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0493" sheetId="1" state="visible" r:id="rId2"/>
  </sheets>
  <definedNames>
    <definedName function="false" hidden="false" name="A" vbProcedure="false">'PUB-0493'!$IV$8192</definedName>
    <definedName function="false" hidden="false" name="AMA" vbProcedure="false">'PUB-0493'!$Z$285</definedName>
    <definedName function="false" hidden="false" name="CONTI" vbProcedure="false">'PUB-0493'!$AI$150:$AI$275</definedName>
    <definedName function="false" hidden="false" name="FORMU" vbProcedure="false">'PUB-0493'!$Z$319:$BE$319</definedName>
    <definedName function="false" hidden="false" name="INICIO" vbProcedure="false">'PUB-0493'!$CZ$247</definedName>
    <definedName function="false" hidden="false" name="JC" vbProcedure="false">'PUB-0493'!$CJ$370:$CT$403</definedName>
    <definedName function="false" hidden="false" name="JCB" vbProcedure="false">'PUB-0493'!$IV$8192</definedName>
    <definedName function="false" hidden="false" name="LOCA" vbProcedure="false">'PUB-0493'!$AI$285:$AI$325</definedName>
    <definedName function="false" hidden="false" name="MEDIA" vbProcedure="false">'PUB-0493'!$X$143:$X$183</definedName>
    <definedName function="false" hidden="false" name="PACI" vbProcedure="false">'PUB-0493'!$X$8:$X$133</definedName>
    <definedName function="false" hidden="false" name="PASO" vbProcedure="false">'PUB-0493'!$Q$8:$Q$159</definedName>
    <definedName function="false" hidden="false" name="PYG" vbProcedure="false">'PUB-0493'!$C$193:$AG$196</definedName>
    <definedName function="false" hidden="false" name="SISTEMA" vbProcedure="false">'PUB-0493'!$AH$8:$AH$133</definedName>
    <definedName function="false" hidden="false" name="TODO" vbProcedure="false">'PUB-0493'!$A$1:$AH$137</definedName>
    <definedName function="false" hidden="false" name="_1" vbProcedure="false">'PUB-0493'!$M$14</definedName>
    <definedName function="false" hidden="false" name="_10" vbProcedure="false">'PUB-0493'!$BT$261:$BT$396</definedName>
    <definedName function="false" hidden="false" name="_11" vbProcedure="false">'PUB-0493'!$BU$261:$BU$396</definedName>
    <definedName function="false" hidden="false" name="_12" vbProcedure="false">'PUB-0493'!$BV$261:$BV$396</definedName>
    <definedName function="false" hidden="false" name="_13" vbProcedure="false">'PUB-0493'!$BW$261:$BW$396</definedName>
    <definedName function="false" hidden="false" name="_14" vbProcedure="false">'PUB-0493'!$BX$261:$BX$396</definedName>
    <definedName function="false" hidden="false" name="_15" vbProcedure="false">'PUB-0493'!$BY$261:$BY$396</definedName>
    <definedName function="false" hidden="false" name="_16" vbProcedure="false">'PUB-0493'!$BZ$261:$BZ$396</definedName>
    <definedName function="false" hidden="false" name="_17" vbProcedure="false">'PUB-0493'!$CA$261:$CA$396</definedName>
    <definedName function="false" hidden="false" name="_18" vbProcedure="false">'PUB-0493'!$CB$261:$CB$396</definedName>
    <definedName function="false" hidden="false" name="_19" vbProcedure="false">'PUB-0493'!$CC$261:$CC$396</definedName>
    <definedName function="false" hidden="false" name="_2" vbProcedure="false">'PUB-0493'!$N$15:$AS$192</definedName>
    <definedName function="false" hidden="false" name="_20" vbProcedure="false">'PUB-0493'!$CD$261:$CD$396</definedName>
    <definedName function="false" hidden="false" name="_21" vbProcedure="false">'PUB-0493'!$CE$261:$CE$396</definedName>
    <definedName function="false" hidden="false" name="_22" vbProcedure="false">'PUB-0493'!$CF$261:$CF$396</definedName>
    <definedName function="false" hidden="false" name="_23" vbProcedure="false">'PUB-0493'!$CG$261:$CG$396</definedName>
    <definedName function="false" hidden="false" name="_24" vbProcedure="false">'PUB-0493'!$CH$261:$CH$396</definedName>
    <definedName function="false" hidden="false" name="_25" vbProcedure="false">'PUB-0493'!$CI$261:$CI$396</definedName>
    <definedName function="false" hidden="false" name="_26" vbProcedure="false">'PUB-0493'!$CJ$261:$CJ$396</definedName>
    <definedName function="false" hidden="false" name="_27" vbProcedure="false">'PUB-0493'!$CK$261:$CK$396</definedName>
    <definedName function="false" hidden="false" name="_28" vbProcedure="false">'PUB-0493'!$CL$261:$CL$396</definedName>
    <definedName function="false" hidden="false" name="_29" vbProcedure="false">'PUB-0493'!$CM$261:$CM$396</definedName>
    <definedName function="false" hidden="false" name="_3" vbProcedure="false">'PUB-0493'!$BM$261:$BM$396</definedName>
    <definedName function="false" hidden="false" name="_30" vbProcedure="false">'PUB-0493'!$CN$261:$CN$396</definedName>
    <definedName function="false" hidden="false" name="_304" vbProcedure="false">'PUB-0493'!$C$8:$C$181</definedName>
    <definedName function="false" hidden="false" name="_31" vbProcedure="false">'PUB-0493'!$CO$261:$CO$396</definedName>
    <definedName function="false" hidden="false" name="_310" vbProcedure="false">'PUB-0493'!$D$8:$D$181</definedName>
    <definedName function="false" hidden="false" name="_312" vbProcedure="false">'PUB-0493'!$E$8:$E$181</definedName>
    <definedName function="false" hidden="false" name="_313" vbProcedure="false">'PUB-0493'!$F$8:$F$181</definedName>
    <definedName function="false" hidden="false" name="_314" vbProcedure="false">'PUB-0493'!$J$8:$J$181</definedName>
    <definedName function="false" hidden="false" name="_315" vbProcedure="false">'PUB-0493'!$G$8:$G$181</definedName>
    <definedName function="false" hidden="false" name="_316" vbProcedure="false">'PUB-0493'!$L$8:$L$181</definedName>
    <definedName function="false" hidden="false" name="_317" vbProcedure="false">'PUB-0493'!$N$8:$N$181</definedName>
    <definedName function="false" hidden="false" name="_318" vbProcedure="false">'PUB-0493'!$T$8:$T$181</definedName>
    <definedName function="false" hidden="false" name="_32" vbProcedure="false">'PUB-0493'!$CE$254:$CE$389</definedName>
    <definedName function="false" hidden="false" name="_326" vbProcedure="false">'PUB-0493'!$O$8:$O$181</definedName>
    <definedName function="false" hidden="false" name="_33" vbProcedure="false">'PUB-0493'!$CF$254:$CF$389</definedName>
    <definedName function="false" hidden="false" name="_331" vbProcedure="false">'PUB-0493'!$I$8:$I$181</definedName>
    <definedName function="false" hidden="false" name="_335" vbProcedure="false">'PUB-0493'!$Q$8:$Q$181</definedName>
    <definedName function="false" hidden="false" name="_340" vbProcedure="false">'PUB-0493'!$R$8:$R$181</definedName>
    <definedName function="false" hidden="false" name="_345" vbProcedure="false">'PUB-0493'!$S$8:$S$181</definedName>
    <definedName function="false" hidden="false" name="_346" vbProcedure="false">'PUB-0493'!$V$8:$V$181</definedName>
    <definedName function="false" hidden="false" name="_349" vbProcedure="false">'PUB-0493'!$U$8:$U$181</definedName>
    <definedName function="false" hidden="false" name="_353" vbProcedure="false">'PUB-0493'!$W$8:$W$181</definedName>
    <definedName function="false" hidden="false" name="_356" vbProcedure="false">'PUB-0493'!$BV$254:$BV$430</definedName>
    <definedName function="false" hidden="false" name="_358" vbProcedure="false">'PUB-0493'!$Y$8:$Y$181</definedName>
    <definedName function="false" hidden="false" name="_362" vbProcedure="false">'PUB-0493'!$Z$8:$Z$181</definedName>
    <definedName function="false" hidden="false" name="_367" vbProcedure="false">'PUB-0493'!$AA$8:$AA$181</definedName>
    <definedName function="false" hidden="false" name="_371" vbProcedure="false">'PUB-0493'!$AB$8:$AB$181</definedName>
    <definedName function="false" hidden="false" name="_374" vbProcedure="false">'PUB-0493'!$AD$8:$AD$181</definedName>
    <definedName function="false" hidden="false" name="_376" vbProcedure="false">'PUB-0493'!$AE$8:$AE$181</definedName>
    <definedName function="false" hidden="false" name="_377" vbProcedure="false">'PUB-0493'!$P$8:$P$181</definedName>
    <definedName function="false" hidden="false" name="_380" vbProcedure="false">'PUB-0493'!$AF$8:$AF$181</definedName>
    <definedName function="false" hidden="false" name="_382" vbProcedure="false">'PUB-0493'!$AG$8:$AG$181</definedName>
    <definedName function="false" hidden="false" name="_384" vbProcedure="false">'PUB-0493'!$AC$8:$AC$181</definedName>
    <definedName function="false" hidden="false" name="_390" vbProcedure="false">'PUB-0493'!$K$8:$K$181</definedName>
    <definedName function="false" hidden="false" name="_4" vbProcedure="false">'PUB-0493'!$BC$254:$BC$389</definedName>
    <definedName function="false" hidden="false" name="_490" vbProcedure="false">'PUB-0493'!$H$8:$H$181</definedName>
    <definedName function="false" hidden="false" name="_494" vbProcedure="false">'PUB-0493'!$BK$254:$BK$430</definedName>
    <definedName function="false" hidden="false" name="_5" vbProcedure="false">'PUB-0493'!$BD$254:$BD$389</definedName>
    <definedName function="false" hidden="false" name="_6" vbProcedure="false">'PUB-0493'!$BE$254:$BE$389</definedName>
    <definedName function="false" hidden="false" name="_7" vbProcedure="false">'PUB-0493'!$BF$254:$BF$389</definedName>
    <definedName function="false" hidden="false" name="_8" vbProcedure="false">'PUB-0493'!$BG$254:$BG$389</definedName>
    <definedName function="false" hidden="false" name="_9" vbProcedure="false">'PUB-0493'!$BH$254:$BH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277">
  <si>
    <t xml:space="preserve">BALANCES DE SITUACION CONSOLIDADOS Y CONDENSADOS DEL SISTEMA DE BANCOS PRIVADOS  (A)</t>
  </si>
  <si>
    <t xml:space="preserve">(En millones de sucres) - ABRIL DE 1993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RUMIÑAHUI</t>
  </si>
  <si>
    <t xml:space="preserve">BANK</t>
  </si>
  <si>
    <t xml:space="preserve">1</t>
  </si>
  <si>
    <t xml:space="preserve">ACTIVO</t>
  </si>
  <si>
    <t xml:space="preserve">11</t>
  </si>
  <si>
    <t xml:space="preserve">Fondos disponibles</t>
  </si>
  <si>
    <t xml:space="preserve">1101</t>
  </si>
  <si>
    <t xml:space="preserve">Caja</t>
  </si>
  <si>
    <t xml:space="preserve">1102</t>
  </si>
  <si>
    <t xml:space="preserve">Depósitos para encaje</t>
  </si>
  <si>
    <t xml:space="preserve">1103</t>
  </si>
  <si>
    <t xml:space="preserve">Bancos y otras instituciones financiera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19</t>
  </si>
  <si>
    <t xml:space="preserve">Otros activo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4</t>
  </si>
  <si>
    <t xml:space="preserve">CUENTAS DE RESULTADOS DEUDORAS</t>
  </si>
  <si>
    <t xml:space="preserve">TOTAL ACTIVO + CUENTAS DE RESULTADOS DEUDORAS</t>
  </si>
  <si>
    <t xml:space="preserve">2</t>
  </si>
  <si>
    <t xml:space="preserve">PASIVO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PATRIMONIO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35</t>
  </si>
  <si>
    <t xml:space="preserve">Otros aportes patrimoniale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CONTINGENTES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PICHINCHA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PARTICIPACION DE LAS PRINCIPALES CUENTAS DEL ESTADO DE PERDIDAS Y GANANCIAS EN EL SISTAMA DE BANCOS PRIVADOS</t>
  </si>
  <si>
    <t xml:space="preserve">TOTAL INGRESOS</t>
  </si>
  <si>
    <t xml:space="preserve">Intereses pagado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_);\(#,##0\)"/>
    <numFmt numFmtId="167" formatCode="[$-409]#,##0.00_);\(#,##0.00\)"/>
    <numFmt numFmtId="168" formatCode="General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2" min="4" style="0" width="14.62"/>
    <col collapsed="false" customWidth="true" hidden="false" outlineLevel="0" max="13" min="13" style="0" width="16.62"/>
    <col collapsed="false" customWidth="true" hidden="false" outlineLevel="0" max="15" min="14" style="0" width="14.62"/>
    <col collapsed="false" customWidth="true" hidden="false" outlineLevel="0" max="16" min="16" style="0" width="15.62"/>
    <col collapsed="false" customWidth="true" hidden="false" outlineLevel="0" max="18" min="17" style="0" width="14.62"/>
    <col collapsed="false" customWidth="true" hidden="false" outlineLevel="0" max="19" min="19" style="0" width="16.62"/>
    <col collapsed="false" customWidth="true" hidden="false" outlineLevel="0" max="33" min="20" style="0" width="14.62"/>
    <col collapsed="false" customWidth="true" hidden="false" outlineLevel="0" max="34" min="34" style="0" width="16.62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2" t="s">
        <v>2</v>
      </c>
      <c r="B4" s="2" t="s">
        <v>2</v>
      </c>
      <c r="C4" s="2" t="s">
        <v>2</v>
      </c>
      <c r="D4" s="2" t="s">
        <v>2</v>
      </c>
      <c r="E4" s="2" t="s">
        <v>2</v>
      </c>
      <c r="F4" s="2" t="s">
        <v>2</v>
      </c>
      <c r="G4" s="2" t="s">
        <v>2</v>
      </c>
      <c r="H4" s="2" t="s">
        <v>2</v>
      </c>
      <c r="I4" s="2" t="s">
        <v>2</v>
      </c>
      <c r="J4" s="2" t="s">
        <v>2</v>
      </c>
      <c r="K4" s="2" t="s">
        <v>2</v>
      </c>
      <c r="L4" s="2" t="s">
        <v>2</v>
      </c>
      <c r="M4" s="2" t="s">
        <v>2</v>
      </c>
      <c r="N4" s="2" t="s">
        <v>2</v>
      </c>
      <c r="O4" s="2" t="s">
        <v>2</v>
      </c>
      <c r="P4" s="2" t="s">
        <v>2</v>
      </c>
      <c r="Q4" s="2" t="s">
        <v>2</v>
      </c>
      <c r="R4" s="2" t="s">
        <v>2</v>
      </c>
      <c r="S4" s="2" t="s">
        <v>2</v>
      </c>
      <c r="T4" s="2" t="s">
        <v>2</v>
      </c>
      <c r="U4" s="2" t="s">
        <v>2</v>
      </c>
      <c r="V4" s="2" t="s">
        <v>2</v>
      </c>
      <c r="W4" s="2" t="s">
        <v>2</v>
      </c>
      <c r="X4" s="2" t="s">
        <v>2</v>
      </c>
      <c r="Y4" s="2" t="s">
        <v>2</v>
      </c>
      <c r="Z4" s="2" t="s">
        <v>2</v>
      </c>
      <c r="AA4" s="2" t="s">
        <v>2</v>
      </c>
      <c r="AB4" s="2" t="s">
        <v>2</v>
      </c>
      <c r="AC4" s="2" t="s">
        <v>2</v>
      </c>
      <c r="AD4" s="2" t="s">
        <v>2</v>
      </c>
      <c r="AE4" s="2" t="s">
        <v>2</v>
      </c>
      <c r="AF4" s="2" t="s">
        <v>2</v>
      </c>
      <c r="AG4" s="2" t="s">
        <v>2</v>
      </c>
      <c r="AH4" s="2" t="s">
        <v>2</v>
      </c>
    </row>
    <row r="5" customFormat="false" ht="14.65" hidden="false" customHeight="false" outlineLevel="0" collapsed="false"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  <c r="J5" s="3" t="s">
        <v>10</v>
      </c>
      <c r="K5" s="3" t="s">
        <v>11</v>
      </c>
      <c r="L5" s="3" t="s">
        <v>12</v>
      </c>
      <c r="M5" s="3" t="s">
        <v>13</v>
      </c>
      <c r="N5" s="3" t="s">
        <v>14</v>
      </c>
      <c r="O5" s="3" t="s">
        <v>15</v>
      </c>
      <c r="P5" s="3" t="s">
        <v>16</v>
      </c>
      <c r="Q5" s="3" t="s">
        <v>17</v>
      </c>
      <c r="R5" s="3" t="s">
        <v>18</v>
      </c>
      <c r="S5" s="3" t="s">
        <v>19</v>
      </c>
      <c r="T5" s="3" t="s">
        <v>20</v>
      </c>
      <c r="U5" s="3" t="s">
        <v>21</v>
      </c>
      <c r="V5" s="3" t="s">
        <v>22</v>
      </c>
      <c r="W5" s="3" t="s">
        <v>23</v>
      </c>
      <c r="X5" s="3" t="s">
        <v>24</v>
      </c>
      <c r="Y5" s="3" t="s">
        <v>25</v>
      </c>
      <c r="Z5" s="3" t="s">
        <v>26</v>
      </c>
      <c r="AA5" s="3" t="s">
        <v>27</v>
      </c>
      <c r="AB5" s="3" t="s">
        <v>28</v>
      </c>
      <c r="AC5" s="3" t="s">
        <v>29</v>
      </c>
      <c r="AD5" s="3" t="s">
        <v>30</v>
      </c>
      <c r="AE5" s="3" t="s">
        <v>31</v>
      </c>
      <c r="AF5" s="3" t="s">
        <v>32</v>
      </c>
      <c r="AG5" s="3" t="s">
        <v>33</v>
      </c>
      <c r="AH5" s="3" t="s">
        <v>34</v>
      </c>
    </row>
    <row r="6" customFormat="false" ht="14.65" hidden="false" customHeight="false" outlineLevel="0" collapsed="false">
      <c r="H6" s="3" t="s">
        <v>14</v>
      </c>
      <c r="J6" s="3" t="s">
        <v>35</v>
      </c>
      <c r="P6" s="3" t="s">
        <v>36</v>
      </c>
      <c r="U6" s="3" t="s">
        <v>37</v>
      </c>
      <c r="AE6" s="3" t="s">
        <v>16</v>
      </c>
    </row>
    <row r="7" customFormat="false" ht="14.65" hidden="false" customHeight="false" outlineLevel="0" collapsed="false">
      <c r="A7" s="2" t="s">
        <v>2</v>
      </c>
      <c r="B7" s="2" t="s">
        <v>2</v>
      </c>
      <c r="C7" s="2" t="s">
        <v>2</v>
      </c>
      <c r="D7" s="2" t="s">
        <v>2</v>
      </c>
      <c r="E7" s="2" t="s">
        <v>2</v>
      </c>
      <c r="F7" s="2" t="s">
        <v>2</v>
      </c>
      <c r="G7" s="2" t="s">
        <v>2</v>
      </c>
      <c r="H7" s="2" t="s">
        <v>2</v>
      </c>
      <c r="I7" s="2" t="s">
        <v>2</v>
      </c>
      <c r="J7" s="2" t="s">
        <v>2</v>
      </c>
      <c r="K7" s="2" t="s">
        <v>2</v>
      </c>
      <c r="L7" s="2" t="s">
        <v>2</v>
      </c>
      <c r="M7" s="2" t="s">
        <v>2</v>
      </c>
      <c r="N7" s="2" t="s">
        <v>2</v>
      </c>
      <c r="O7" s="2" t="s">
        <v>2</v>
      </c>
      <c r="P7" s="2" t="s">
        <v>2</v>
      </c>
      <c r="Q7" s="2" t="s">
        <v>2</v>
      </c>
      <c r="R7" s="2" t="s">
        <v>2</v>
      </c>
      <c r="S7" s="2" t="s">
        <v>2</v>
      </c>
      <c r="T7" s="2" t="s">
        <v>2</v>
      </c>
      <c r="U7" s="2" t="s">
        <v>2</v>
      </c>
      <c r="V7" s="2" t="s">
        <v>2</v>
      </c>
      <c r="W7" s="2" t="s">
        <v>2</v>
      </c>
      <c r="X7" s="2" t="s">
        <v>2</v>
      </c>
      <c r="Y7" s="2" t="s">
        <v>2</v>
      </c>
      <c r="Z7" s="2" t="s">
        <v>2</v>
      </c>
      <c r="AA7" s="2" t="s">
        <v>2</v>
      </c>
      <c r="AB7" s="2" t="s">
        <v>2</v>
      </c>
      <c r="AC7" s="2" t="s">
        <v>2</v>
      </c>
      <c r="AD7" s="2" t="s">
        <v>2</v>
      </c>
      <c r="AE7" s="2" t="s">
        <v>2</v>
      </c>
      <c r="AF7" s="2" t="s">
        <v>2</v>
      </c>
      <c r="AG7" s="2" t="s">
        <v>2</v>
      </c>
      <c r="AH7" s="2" t="s">
        <v>2</v>
      </c>
    </row>
    <row r="8" customFormat="false" ht="14.65" hidden="false" customHeight="false" outlineLevel="0" collapsed="false">
      <c r="A8" s="4" t="s">
        <v>38</v>
      </c>
      <c r="B8" s="1" t="s">
        <v>39</v>
      </c>
      <c r="C8" s="5" t="n">
        <v>165829.260023</v>
      </c>
      <c r="D8" s="5" t="n">
        <v>250592.695988</v>
      </c>
      <c r="E8" s="5" t="n">
        <v>277547.743977</v>
      </c>
      <c r="F8" s="5" t="n">
        <v>104884.506722</v>
      </c>
      <c r="G8" s="5" t="n">
        <v>176757.603338</v>
      </c>
      <c r="H8" s="5" t="n">
        <v>48562.886918</v>
      </c>
      <c r="I8" s="5" t="n">
        <v>112259.941576</v>
      </c>
      <c r="J8" s="5" t="n">
        <v>19502.925141</v>
      </c>
      <c r="K8" s="5" t="n">
        <v>95080.597939</v>
      </c>
      <c r="L8" s="5" t="n">
        <v>415164.386659</v>
      </c>
      <c r="M8" s="6"/>
      <c r="N8" s="5" t="n">
        <v>147414.533859</v>
      </c>
      <c r="O8" s="5" t="n">
        <v>754827.072682</v>
      </c>
      <c r="P8" s="5" t="n">
        <v>46006.590454</v>
      </c>
      <c r="Q8" s="5" t="n">
        <v>415283.162422</v>
      </c>
      <c r="R8" s="5" t="n">
        <v>120032.452584</v>
      </c>
      <c r="S8" s="5" t="n">
        <v>119380.485401</v>
      </c>
      <c r="T8" s="5" t="n">
        <v>43680.595006</v>
      </c>
      <c r="U8" s="5" t="n">
        <v>104452.441636</v>
      </c>
      <c r="V8" s="5" t="n">
        <v>36151.990477</v>
      </c>
      <c r="W8" s="5" t="n">
        <v>137967.89117</v>
      </c>
      <c r="X8" s="6"/>
      <c r="Y8" s="5" t="n">
        <v>584541.376348</v>
      </c>
      <c r="Z8" s="5" t="n">
        <v>426065.742321</v>
      </c>
      <c r="AA8" s="5" t="n">
        <v>361513.143155</v>
      </c>
      <c r="AB8" s="5" t="n">
        <v>318773.511639</v>
      </c>
      <c r="AC8" s="5" t="n">
        <v>247902.424032</v>
      </c>
      <c r="AD8" s="5" t="n">
        <v>480471.31477</v>
      </c>
      <c r="AE8" s="5" t="n">
        <v>97785.215611</v>
      </c>
      <c r="AF8" s="5" t="n">
        <v>20114.821552</v>
      </c>
      <c r="AG8" s="5" t="n">
        <v>45299.730595</v>
      </c>
      <c r="AH8" s="6" t="n">
        <f aca="false">SUM(C8:AG8)</f>
        <v>6173847.043995</v>
      </c>
    </row>
    <row r="9" customFormat="false" ht="14.6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J9" s="6"/>
    </row>
    <row r="10" customFormat="false" ht="14.65" hidden="false" customHeight="false" outlineLevel="0" collapsed="false">
      <c r="A10" s="4" t="s">
        <v>40</v>
      </c>
      <c r="B10" s="1" t="s">
        <v>41</v>
      </c>
      <c r="C10" s="5" t="n">
        <v>13158.901797</v>
      </c>
      <c r="D10" s="5" t="n">
        <v>19793.724065</v>
      </c>
      <c r="E10" s="5" t="n">
        <v>18007.511479</v>
      </c>
      <c r="F10" s="5" t="n">
        <v>9752.80718</v>
      </c>
      <c r="G10" s="5" t="n">
        <v>20413.390991</v>
      </c>
      <c r="H10" s="5" t="n">
        <v>7379.354236</v>
      </c>
      <c r="I10" s="5" t="n">
        <v>30045.426664</v>
      </c>
      <c r="J10" s="5" t="n">
        <v>5753.171976</v>
      </c>
      <c r="K10" s="5" t="n">
        <v>11815.857993</v>
      </c>
      <c r="L10" s="5" t="n">
        <v>37461.671121</v>
      </c>
      <c r="M10" s="5"/>
      <c r="N10" s="5" t="n">
        <v>36422.515684</v>
      </c>
      <c r="O10" s="5" t="n">
        <v>93174.97094</v>
      </c>
      <c r="P10" s="5" t="n">
        <v>6721.156124</v>
      </c>
      <c r="Q10" s="5" t="n">
        <v>45188.812383</v>
      </c>
      <c r="R10" s="5" t="n">
        <v>16121.229223</v>
      </c>
      <c r="S10" s="5" t="n">
        <v>35309.319759</v>
      </c>
      <c r="T10" s="5" t="n">
        <v>1079.63269</v>
      </c>
      <c r="U10" s="5" t="n">
        <v>17463.532785</v>
      </c>
      <c r="V10" s="5" t="n">
        <v>6910.402539</v>
      </c>
      <c r="W10" s="5" t="n">
        <v>9951.457883</v>
      </c>
      <c r="X10" s="5"/>
      <c r="Y10" s="5" t="n">
        <v>87058.096291</v>
      </c>
      <c r="Z10" s="5" t="n">
        <v>48214.27261</v>
      </c>
      <c r="AA10" s="5" t="n">
        <v>14295.074879</v>
      </c>
      <c r="AB10" s="5" t="n">
        <v>18042.611332</v>
      </c>
      <c r="AC10" s="5" t="n">
        <v>34262.812568</v>
      </c>
      <c r="AD10" s="5" t="n">
        <v>19650.505053</v>
      </c>
      <c r="AE10" s="5" t="n">
        <v>12227.055533</v>
      </c>
      <c r="AF10" s="5" t="n">
        <v>2586.581773</v>
      </c>
      <c r="AG10" s="5" t="n">
        <v>3624.419337</v>
      </c>
      <c r="AH10" s="6" t="n">
        <f aca="false">SUM(C10:AG10)</f>
        <v>681886.276888</v>
      </c>
    </row>
    <row r="11" customFormat="false" ht="14.65" hidden="false" customHeight="false" outlineLevel="0" collapsed="false">
      <c r="A11" s="1" t="s">
        <v>42</v>
      </c>
      <c r="B11" s="1" t="s">
        <v>43</v>
      </c>
      <c r="C11" s="5" t="n">
        <v>1164.415814</v>
      </c>
      <c r="D11" s="5" t="n">
        <v>2072.102237</v>
      </c>
      <c r="E11" s="5" t="n">
        <v>1264.294515</v>
      </c>
      <c r="F11" s="5" t="n">
        <v>768.584325</v>
      </c>
      <c r="G11" s="5" t="n">
        <v>847.368129</v>
      </c>
      <c r="H11" s="5" t="n">
        <v>431.199874</v>
      </c>
      <c r="I11" s="5" t="n">
        <v>478.350975</v>
      </c>
      <c r="J11" s="5" t="n">
        <v>118.761158</v>
      </c>
      <c r="K11" s="5" t="n">
        <v>346.751277</v>
      </c>
      <c r="L11" s="5" t="n">
        <v>3543.794144</v>
      </c>
      <c r="M11" s="5"/>
      <c r="N11" s="5" t="n">
        <v>1266.145287</v>
      </c>
      <c r="O11" s="5" t="n">
        <v>8315.780194</v>
      </c>
      <c r="P11" s="5" t="n">
        <v>523.948838</v>
      </c>
      <c r="Q11" s="5" t="n">
        <v>2449.775555</v>
      </c>
      <c r="R11" s="5" t="n">
        <v>226.366432</v>
      </c>
      <c r="S11" s="5" t="n">
        <v>1693.964132</v>
      </c>
      <c r="T11" s="5" t="n">
        <v>12.674678</v>
      </c>
      <c r="U11" s="5" t="n">
        <v>557.221955</v>
      </c>
      <c r="V11" s="5" t="n">
        <v>1015.921561</v>
      </c>
      <c r="W11" s="5" t="n">
        <v>934.408184</v>
      </c>
      <c r="X11" s="5"/>
      <c r="Y11" s="5" t="n">
        <v>7568.499285</v>
      </c>
      <c r="Z11" s="5" t="n">
        <v>3218.457267</v>
      </c>
      <c r="AA11" s="5" t="n">
        <v>1543.367348</v>
      </c>
      <c r="AB11" s="5" t="n">
        <v>2285.726204</v>
      </c>
      <c r="AC11" s="5" t="n">
        <v>3544.928878</v>
      </c>
      <c r="AD11" s="5" t="n">
        <v>1660.51856</v>
      </c>
      <c r="AE11" s="5" t="n">
        <v>490.437371</v>
      </c>
      <c r="AF11" s="5" t="n">
        <v>42.769599</v>
      </c>
      <c r="AG11" s="5" t="n">
        <v>295.0668</v>
      </c>
      <c r="AH11" s="6" t="n">
        <f aca="false">SUM(C11:AG11)</f>
        <v>48681.600576</v>
      </c>
    </row>
    <row r="12" customFormat="false" ht="14.65" hidden="false" customHeight="false" outlineLevel="0" collapsed="false">
      <c r="A12" s="1" t="s">
        <v>44</v>
      </c>
      <c r="B12" s="1" t="s">
        <v>45</v>
      </c>
      <c r="C12" s="5" t="n">
        <v>9266.532538</v>
      </c>
      <c r="D12" s="5" t="n">
        <v>14648.371585</v>
      </c>
      <c r="E12" s="5" t="n">
        <v>8362.275032</v>
      </c>
      <c r="F12" s="5" t="n">
        <v>5774.463515</v>
      </c>
      <c r="G12" s="5" t="n">
        <v>9267.691598</v>
      </c>
      <c r="H12" s="5" t="n">
        <v>3834.641012</v>
      </c>
      <c r="I12" s="5" t="n">
        <v>18697.280219</v>
      </c>
      <c r="J12" s="5" t="n">
        <v>1893.385614</v>
      </c>
      <c r="K12" s="5" t="n">
        <v>4834.11779</v>
      </c>
      <c r="L12" s="5" t="n">
        <v>15205.439011</v>
      </c>
      <c r="M12" s="5"/>
      <c r="N12" s="5" t="n">
        <v>10352.973851</v>
      </c>
      <c r="O12" s="5" t="n">
        <v>45555.767001</v>
      </c>
      <c r="P12" s="5" t="n">
        <v>4150.179086</v>
      </c>
      <c r="Q12" s="5" t="n">
        <v>16543.976334</v>
      </c>
      <c r="R12" s="5" t="n">
        <v>6632.813345</v>
      </c>
      <c r="S12" s="5" t="n">
        <v>18756.807235</v>
      </c>
      <c r="T12" s="5" t="n">
        <v>862.204366</v>
      </c>
      <c r="U12" s="5" t="n">
        <v>10095.590052</v>
      </c>
      <c r="V12" s="5" t="n">
        <v>3087.011964</v>
      </c>
      <c r="W12" s="5" t="n">
        <v>6132.15176</v>
      </c>
      <c r="X12" s="5"/>
      <c r="Y12" s="5" t="n">
        <v>58687.320561</v>
      </c>
      <c r="Z12" s="5" t="n">
        <v>24531.338012</v>
      </c>
      <c r="AA12" s="5" t="n">
        <v>9816.11335</v>
      </c>
      <c r="AB12" s="5" t="n">
        <v>5488.21706</v>
      </c>
      <c r="AC12" s="5" t="n">
        <v>10808.721115</v>
      </c>
      <c r="AD12" s="5" t="n">
        <v>14423.03009</v>
      </c>
      <c r="AE12" s="5" t="n">
        <v>10175.148075</v>
      </c>
      <c r="AF12" s="5" t="n">
        <v>1150.209716</v>
      </c>
      <c r="AG12" s="5" t="n">
        <v>1364.748432</v>
      </c>
      <c r="AH12" s="6" t="n">
        <f aca="false">SUM(C12:AG12)</f>
        <v>350398.519319</v>
      </c>
    </row>
    <row r="13" customFormat="false" ht="14.65" hidden="false" customHeight="false" outlineLevel="0" collapsed="false">
      <c r="A13" s="1" t="s">
        <v>46</v>
      </c>
      <c r="B13" s="1" t="s">
        <v>47</v>
      </c>
      <c r="C13" s="5" t="n">
        <v>1981.022894</v>
      </c>
      <c r="D13" s="5" t="n">
        <v>2449.466906</v>
      </c>
      <c r="E13" s="5" t="n">
        <v>1040.117642</v>
      </c>
      <c r="F13" s="5" t="n">
        <v>2739.000883</v>
      </c>
      <c r="G13" s="5" t="n">
        <v>7467.716473</v>
      </c>
      <c r="H13" s="5" t="n">
        <v>2363.738611</v>
      </c>
      <c r="I13" s="5" t="n">
        <v>10122.133779</v>
      </c>
      <c r="J13" s="5" t="n">
        <v>1581.147003</v>
      </c>
      <c r="K13" s="5" t="n">
        <v>4991.136671</v>
      </c>
      <c r="L13" s="5" t="n">
        <v>11530.891997</v>
      </c>
      <c r="M13" s="5"/>
      <c r="N13" s="5" t="n">
        <v>24491.816657</v>
      </c>
      <c r="O13" s="5" t="n">
        <v>18358.707241</v>
      </c>
      <c r="P13" s="5" t="n">
        <v>1833.012741</v>
      </c>
      <c r="Q13" s="5" t="n">
        <v>25026.209425</v>
      </c>
      <c r="R13" s="5" t="n">
        <v>8747.45314</v>
      </c>
      <c r="S13" s="5" t="n">
        <v>13879.412569</v>
      </c>
      <c r="T13" s="5" t="n">
        <v>89.944404</v>
      </c>
      <c r="U13" s="5" t="n">
        <v>5990.247309</v>
      </c>
      <c r="V13" s="5" t="n">
        <v>2124.103179</v>
      </c>
      <c r="W13" s="5" t="n">
        <v>2494.505233</v>
      </c>
      <c r="X13" s="5"/>
      <c r="Y13" s="5" t="n">
        <v>10358.392093</v>
      </c>
      <c r="Z13" s="5" t="n">
        <v>18641.310414</v>
      </c>
      <c r="AA13" s="5" t="n">
        <v>2034.568444</v>
      </c>
      <c r="AB13" s="5" t="n">
        <v>8150.471447</v>
      </c>
      <c r="AC13" s="5" t="n">
        <v>19480.556745</v>
      </c>
      <c r="AD13" s="5" t="n">
        <v>3363.403391</v>
      </c>
      <c r="AE13" s="5" t="n">
        <v>1324.496647</v>
      </c>
      <c r="AF13" s="5" t="n">
        <v>1330.894654</v>
      </c>
      <c r="AG13" s="5" t="n">
        <v>1204.177429</v>
      </c>
      <c r="AH13" s="6" t="n">
        <f aca="false">SUM(C13:AG13)</f>
        <v>215190.056021</v>
      </c>
    </row>
    <row r="14" customFormat="false" ht="14.65" hidden="false" customHeight="false" outlineLevel="0" collapsed="false">
      <c r="A14" s="1" t="s">
        <v>48</v>
      </c>
      <c r="B14" s="1" t="s">
        <v>49</v>
      </c>
      <c r="C14" s="5" t="n">
        <v>131.951024</v>
      </c>
      <c r="D14" s="5" t="n">
        <v>39.94684</v>
      </c>
      <c r="E14" s="5" t="n">
        <v>4489.299142</v>
      </c>
      <c r="F14" s="5" t="n">
        <v>15.76964</v>
      </c>
      <c r="G14" s="5" t="n">
        <v>2101.450574</v>
      </c>
      <c r="H14" s="5" t="n">
        <v>471.413321</v>
      </c>
      <c r="I14" s="5" t="n">
        <v>332.187587</v>
      </c>
      <c r="J14" s="5" t="n">
        <v>1992.510248</v>
      </c>
      <c r="K14" s="5" t="n">
        <v>656.872324</v>
      </c>
      <c r="L14" s="5" t="n">
        <v>6008.774063</v>
      </c>
      <c r="M14" s="5"/>
      <c r="N14" s="5" t="n">
        <v>190.8467</v>
      </c>
      <c r="O14" s="5" t="n">
        <v>15668.366376</v>
      </c>
      <c r="P14" s="5" t="n">
        <v>158.002345</v>
      </c>
      <c r="Q14" s="5" t="n">
        <v>340.801841</v>
      </c>
      <c r="R14" s="5" t="n">
        <v>168.086632</v>
      </c>
      <c r="S14" s="5" t="n">
        <v>211.943632</v>
      </c>
      <c r="T14" s="5" t="n">
        <v>0</v>
      </c>
      <c r="U14" s="5" t="n">
        <v>820.473468</v>
      </c>
      <c r="V14" s="5" t="n">
        <v>404.837868</v>
      </c>
      <c r="W14" s="5" t="n">
        <v>73.146389</v>
      </c>
      <c r="X14" s="5"/>
      <c r="Y14" s="5" t="n">
        <v>7848.161348</v>
      </c>
      <c r="Z14" s="5" t="n">
        <v>754.017744</v>
      </c>
      <c r="AA14" s="5" t="n">
        <v>56.339883</v>
      </c>
      <c r="AB14" s="5" t="n">
        <v>384.754784</v>
      </c>
      <c r="AC14" s="5" t="n">
        <v>428.605829</v>
      </c>
      <c r="AD14" s="5" t="n">
        <v>127.909748</v>
      </c>
      <c r="AE14" s="5" t="n">
        <v>147.51715</v>
      </c>
      <c r="AF14" s="5" t="n">
        <v>62.707804</v>
      </c>
      <c r="AG14" s="5" t="n">
        <v>421.85557</v>
      </c>
      <c r="AH14" s="6" t="n">
        <f aca="false">SUM(C14:AG14)</f>
        <v>44508.549874</v>
      </c>
    </row>
    <row r="15" customFormat="false" ht="14.65" hidden="false" customHeight="false" outlineLevel="0" collapsed="false">
      <c r="A15" s="1" t="s">
        <v>50</v>
      </c>
      <c r="B15" s="1" t="s">
        <v>51</v>
      </c>
      <c r="C15" s="5" t="n">
        <v>614.979528</v>
      </c>
      <c r="D15" s="5" t="n">
        <v>583.836496</v>
      </c>
      <c r="E15" s="5" t="n">
        <v>2851.525147</v>
      </c>
      <c r="F15" s="5" t="n">
        <v>454.988818</v>
      </c>
      <c r="G15" s="5" t="n">
        <v>729.164216</v>
      </c>
      <c r="H15" s="5" t="n">
        <v>278.361418</v>
      </c>
      <c r="I15" s="5" t="n">
        <v>415.474104</v>
      </c>
      <c r="J15" s="5" t="n">
        <v>167.367953</v>
      </c>
      <c r="K15" s="5" t="n">
        <v>986.97993</v>
      </c>
      <c r="L15" s="5" t="n">
        <v>1172.771906</v>
      </c>
      <c r="M15" s="5"/>
      <c r="N15" s="5" t="n">
        <v>120.733189</v>
      </c>
      <c r="O15" s="5" t="n">
        <v>5276.350128</v>
      </c>
      <c r="P15" s="5" t="n">
        <v>56.013114</v>
      </c>
      <c r="Q15" s="5" t="n">
        <v>828.049229</v>
      </c>
      <c r="R15" s="5" t="n">
        <v>346.509673</v>
      </c>
      <c r="S15" s="5" t="n">
        <v>767.19219</v>
      </c>
      <c r="T15" s="5" t="n">
        <v>114.809242</v>
      </c>
      <c r="U15" s="5" t="n">
        <v>0</v>
      </c>
      <c r="V15" s="5" t="n">
        <v>278.527966</v>
      </c>
      <c r="W15" s="5" t="n">
        <v>317.246316</v>
      </c>
      <c r="X15" s="5"/>
      <c r="Y15" s="5" t="n">
        <v>2595.723004</v>
      </c>
      <c r="Z15" s="5" t="n">
        <v>1069.149173</v>
      </c>
      <c r="AA15" s="5" t="n">
        <v>844.685854</v>
      </c>
      <c r="AB15" s="5" t="n">
        <v>1733.441837</v>
      </c>
      <c r="AC15" s="5" t="n">
        <v>0</v>
      </c>
      <c r="AD15" s="5" t="n">
        <v>75.643264</v>
      </c>
      <c r="AE15" s="5" t="n">
        <v>89.45629</v>
      </c>
      <c r="AF15" s="5" t="n">
        <v>0</v>
      </c>
      <c r="AG15" s="5" t="n">
        <v>338.571105</v>
      </c>
      <c r="AH15" s="6" t="n">
        <f aca="false">SUM(C15:AG15)</f>
        <v>23107.55109</v>
      </c>
    </row>
    <row r="16" customFormat="false" ht="14.65" hidden="false" customHeight="false" outlineLevel="0" collapsed="false"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6"/>
      <c r="Y16" s="5"/>
      <c r="Z16" s="5"/>
      <c r="AA16" s="5"/>
      <c r="AB16" s="5"/>
      <c r="AC16" s="5"/>
      <c r="AD16" s="5"/>
      <c r="AE16" s="5"/>
      <c r="AF16" s="5"/>
      <c r="AG16" s="5"/>
      <c r="AH16" s="6"/>
    </row>
    <row r="17" customFormat="false" ht="14.65" hidden="false" customHeight="false" outlineLevel="0" collapsed="false">
      <c r="A17" s="4" t="s">
        <v>52</v>
      </c>
      <c r="B17" s="1" t="s">
        <v>53</v>
      </c>
      <c r="C17" s="5" t="n">
        <v>3000</v>
      </c>
      <c r="D17" s="5" t="n">
        <v>0</v>
      </c>
      <c r="E17" s="5" t="n">
        <v>8940</v>
      </c>
      <c r="F17" s="5" t="n">
        <v>200</v>
      </c>
      <c r="G17" s="5" t="n">
        <v>0</v>
      </c>
      <c r="H17" s="5" t="n">
        <v>400</v>
      </c>
      <c r="I17" s="5" t="n">
        <v>1300</v>
      </c>
      <c r="J17" s="5" t="n">
        <v>1800</v>
      </c>
      <c r="K17" s="5" t="n">
        <v>500</v>
      </c>
      <c r="L17" s="5" t="n">
        <v>15500</v>
      </c>
      <c r="M17" s="5"/>
      <c r="N17" s="5" t="n">
        <v>0</v>
      </c>
      <c r="O17" s="5" t="n">
        <v>0</v>
      </c>
      <c r="P17" s="5" t="n">
        <v>300</v>
      </c>
      <c r="Q17" s="5" t="n">
        <v>0</v>
      </c>
      <c r="R17" s="5" t="n">
        <v>2400</v>
      </c>
      <c r="S17" s="5" t="n">
        <v>2000</v>
      </c>
      <c r="T17" s="5" t="n">
        <v>0</v>
      </c>
      <c r="U17" s="5" t="n">
        <v>0</v>
      </c>
      <c r="V17" s="5" t="n">
        <v>1800</v>
      </c>
      <c r="W17" s="5" t="n">
        <v>0</v>
      </c>
      <c r="X17" s="5"/>
      <c r="Y17" s="5" t="n">
        <v>0</v>
      </c>
      <c r="Z17" s="5" t="n">
        <v>11302</v>
      </c>
      <c r="AA17" s="5" t="n">
        <v>1800</v>
      </c>
      <c r="AB17" s="5" t="n">
        <v>13800</v>
      </c>
      <c r="AC17" s="5" t="n">
        <v>3300</v>
      </c>
      <c r="AD17" s="5" t="n">
        <v>0</v>
      </c>
      <c r="AE17" s="5" t="n">
        <v>0</v>
      </c>
      <c r="AF17" s="5" t="n">
        <v>1200</v>
      </c>
      <c r="AG17" s="5" t="n">
        <v>1700</v>
      </c>
      <c r="AH17" s="6" t="n">
        <f aca="false">SUM(C17:AG17)</f>
        <v>71242</v>
      </c>
    </row>
    <row r="18" customFormat="false" ht="14.65" hidden="false" customHeight="false" outlineLevel="0" collapsed="false"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6"/>
      <c r="Y18" s="5"/>
      <c r="Z18" s="5"/>
      <c r="AA18" s="5"/>
      <c r="AB18" s="5"/>
      <c r="AC18" s="5"/>
      <c r="AD18" s="5"/>
      <c r="AE18" s="5"/>
      <c r="AF18" s="5"/>
      <c r="AG18" s="5"/>
      <c r="AH18" s="6"/>
    </row>
    <row r="19" customFormat="false" ht="14.65" hidden="false" customHeight="false" outlineLevel="0" collapsed="false">
      <c r="A19" s="4" t="s">
        <v>54</v>
      </c>
      <c r="B19" s="1" t="s">
        <v>55</v>
      </c>
      <c r="C19" s="5" t="n">
        <v>8836.336201</v>
      </c>
      <c r="D19" s="5" t="n">
        <v>9802.770078</v>
      </c>
      <c r="E19" s="5" t="n">
        <v>6656.399908</v>
      </c>
      <c r="F19" s="5" t="n">
        <v>17450.776627</v>
      </c>
      <c r="G19" s="5" t="n">
        <v>11708.808276</v>
      </c>
      <c r="H19" s="5" t="n">
        <v>2863.045202</v>
      </c>
      <c r="I19" s="5" t="n">
        <v>9684.223162</v>
      </c>
      <c r="J19" s="5" t="n">
        <v>516.949301</v>
      </c>
      <c r="K19" s="5" t="n">
        <v>5440.454035</v>
      </c>
      <c r="L19" s="5" t="n">
        <v>21297.540183</v>
      </c>
      <c r="M19" s="5"/>
      <c r="N19" s="5" t="n">
        <v>8688.491873</v>
      </c>
      <c r="O19" s="5" t="n">
        <v>47105.005639</v>
      </c>
      <c r="P19" s="5" t="n">
        <v>11458.301475</v>
      </c>
      <c r="Q19" s="5" t="n">
        <v>55684.775926</v>
      </c>
      <c r="R19" s="5" t="n">
        <v>10622.785225</v>
      </c>
      <c r="S19" s="5" t="n">
        <v>2137.627473</v>
      </c>
      <c r="T19" s="5" t="n">
        <v>12746.51632</v>
      </c>
      <c r="U19" s="5" t="n">
        <v>18915.934892</v>
      </c>
      <c r="V19" s="5" t="n">
        <v>721.66</v>
      </c>
      <c r="W19" s="5" t="n">
        <v>2980.831045</v>
      </c>
      <c r="X19" s="5"/>
      <c r="Y19" s="5" t="n">
        <v>56837.543839</v>
      </c>
      <c r="Z19" s="5" t="n">
        <v>41067.589205</v>
      </c>
      <c r="AA19" s="5" t="n">
        <v>10006.460221</v>
      </c>
      <c r="AB19" s="5" t="n">
        <v>24277.841959</v>
      </c>
      <c r="AC19" s="5" t="n">
        <v>12041.498218</v>
      </c>
      <c r="AD19" s="5" t="n">
        <v>34110.674395</v>
      </c>
      <c r="AE19" s="5" t="n">
        <v>9093.376843</v>
      </c>
      <c r="AF19" s="5" t="n">
        <v>3444.497913</v>
      </c>
      <c r="AG19" s="5" t="n">
        <v>1631.202149</v>
      </c>
      <c r="AH19" s="6" t="n">
        <f aca="false">SUM(C19:AG19)</f>
        <v>457829.917583</v>
      </c>
    </row>
    <row r="20" customFormat="false" ht="14.65" hidden="false" customHeight="false" outlineLevel="0" collapsed="false">
      <c r="A20" s="1" t="s">
        <v>56</v>
      </c>
      <c r="B20" s="1" t="s">
        <v>57</v>
      </c>
      <c r="C20" s="5" t="n">
        <v>4074.926071</v>
      </c>
      <c r="D20" s="5" t="n">
        <v>5983.592436</v>
      </c>
      <c r="E20" s="5" t="n">
        <v>0</v>
      </c>
      <c r="F20" s="5" t="n">
        <v>1159.312871</v>
      </c>
      <c r="G20" s="5" t="n">
        <v>1200</v>
      </c>
      <c r="H20" s="5" t="n">
        <v>440</v>
      </c>
      <c r="I20" s="5" t="n">
        <v>1719.94712</v>
      </c>
      <c r="J20" s="5" t="n">
        <v>0</v>
      </c>
      <c r="K20" s="5" t="n">
        <v>1374.025571</v>
      </c>
      <c r="L20" s="5" t="n">
        <v>1566.939973</v>
      </c>
      <c r="M20" s="5"/>
      <c r="N20" s="5" t="n">
        <v>1317.623217</v>
      </c>
      <c r="O20" s="5" t="n">
        <v>21617.071752</v>
      </c>
      <c r="P20" s="5" t="n">
        <v>0</v>
      </c>
      <c r="Q20" s="5" t="n">
        <v>10411.836974</v>
      </c>
      <c r="R20" s="5" t="n">
        <v>1681.510649</v>
      </c>
      <c r="S20" s="5" t="n">
        <v>0</v>
      </c>
      <c r="T20" s="5" t="n">
        <v>2599.312029</v>
      </c>
      <c r="U20" s="5" t="n">
        <v>14348.813776</v>
      </c>
      <c r="V20" s="5" t="n">
        <v>0</v>
      </c>
      <c r="W20" s="5" t="n">
        <v>0</v>
      </c>
      <c r="X20" s="5"/>
      <c r="Y20" s="5" t="n">
        <v>5599.7</v>
      </c>
      <c r="Z20" s="5" t="n">
        <v>2898.755973</v>
      </c>
      <c r="AA20" s="5" t="n">
        <v>541.907103</v>
      </c>
      <c r="AB20" s="5" t="n">
        <v>0</v>
      </c>
      <c r="AC20" s="5" t="n">
        <v>2732.491031</v>
      </c>
      <c r="AD20" s="5" t="n">
        <v>2149.904861</v>
      </c>
      <c r="AE20" s="5" t="n">
        <v>8260.518899</v>
      </c>
      <c r="AF20" s="5" t="n">
        <v>65</v>
      </c>
      <c r="AG20" s="5" t="n">
        <v>215.748278</v>
      </c>
      <c r="AH20" s="6" t="n">
        <f aca="false">SUM(C20:AG20)</f>
        <v>91958.938584</v>
      </c>
    </row>
    <row r="21" customFormat="false" ht="14.65" hidden="false" customHeight="false" outlineLevel="0" collapsed="false">
      <c r="A21" s="1" t="s">
        <v>58</v>
      </c>
      <c r="B21" s="1" t="s">
        <v>59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0</v>
      </c>
      <c r="H21" s="5" t="n">
        <v>0</v>
      </c>
      <c r="I21" s="5" t="n">
        <v>0</v>
      </c>
      <c r="J21" s="5" t="n">
        <v>0</v>
      </c>
      <c r="K21" s="5" t="n">
        <v>0</v>
      </c>
      <c r="L21" s="5" t="n">
        <v>0</v>
      </c>
      <c r="M21" s="5"/>
      <c r="N21" s="5" t="n">
        <v>0</v>
      </c>
      <c r="O21" s="5" t="n">
        <v>0</v>
      </c>
      <c r="P21" s="5" t="n">
        <v>0</v>
      </c>
      <c r="Q21" s="5" t="n">
        <v>-0.42695</v>
      </c>
      <c r="R21" s="5" t="n">
        <v>0</v>
      </c>
      <c r="S21" s="5" t="n">
        <v>0</v>
      </c>
      <c r="T21" s="5" t="n">
        <v>0</v>
      </c>
      <c r="U21" s="5" t="n">
        <v>-0.0039</v>
      </c>
      <c r="V21" s="5" t="n">
        <v>0</v>
      </c>
      <c r="W21" s="5" t="n">
        <v>0</v>
      </c>
      <c r="X21" s="5"/>
      <c r="Y21" s="5" t="n">
        <v>-333.7</v>
      </c>
      <c r="Z21" s="5" t="n">
        <v>0</v>
      </c>
      <c r="AA21" s="5" t="n">
        <v>0</v>
      </c>
      <c r="AB21" s="5" t="n">
        <v>0</v>
      </c>
      <c r="AC21" s="5" t="n">
        <v>0</v>
      </c>
      <c r="AD21" s="5" t="n">
        <v>-4000</v>
      </c>
      <c r="AE21" s="5" t="n">
        <v>-11</v>
      </c>
      <c r="AF21" s="5" t="n">
        <v>-2.907701</v>
      </c>
      <c r="AG21" s="5" t="n">
        <v>0</v>
      </c>
      <c r="AH21" s="6" t="n">
        <f aca="false">SUM(C21:AG21)</f>
        <v>-4348.038551</v>
      </c>
    </row>
    <row r="22" customFormat="false" ht="14.65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4.65" hidden="false" customHeight="false" outlineLevel="0" collapsed="false">
      <c r="A23" s="4" t="s">
        <v>60</v>
      </c>
      <c r="B23" s="1" t="s">
        <v>61</v>
      </c>
      <c r="C23" s="5" t="n">
        <v>64331.526486</v>
      </c>
      <c r="D23" s="5" t="n">
        <v>96106.396916</v>
      </c>
      <c r="E23" s="5" t="n">
        <v>73705.939491</v>
      </c>
      <c r="F23" s="5" t="n">
        <v>31781.98524</v>
      </c>
      <c r="G23" s="5" t="n">
        <v>74865.988695</v>
      </c>
      <c r="H23" s="5" t="n">
        <v>18480.615255</v>
      </c>
      <c r="I23" s="5" t="n">
        <v>36024.21762</v>
      </c>
      <c r="J23" s="5" t="n">
        <v>6396.928181</v>
      </c>
      <c r="K23" s="5" t="n">
        <v>33215.461946</v>
      </c>
      <c r="L23" s="5" t="n">
        <v>160569.757964</v>
      </c>
      <c r="M23" s="5"/>
      <c r="N23" s="5" t="n">
        <v>41654.461454</v>
      </c>
      <c r="O23" s="5" t="n">
        <v>296815.100818</v>
      </c>
      <c r="P23" s="5" t="n">
        <v>10783.379072</v>
      </c>
      <c r="Q23" s="5" t="n">
        <v>101409.710289</v>
      </c>
      <c r="R23" s="5" t="n">
        <v>52318.43856</v>
      </c>
      <c r="S23" s="5" t="n">
        <v>35511.511286</v>
      </c>
      <c r="T23" s="5" t="n">
        <v>1213.43698</v>
      </c>
      <c r="U23" s="5" t="n">
        <v>41655.974621</v>
      </c>
      <c r="V23" s="5" t="n">
        <v>13865.948204</v>
      </c>
      <c r="W23" s="5" t="n">
        <v>40325.077659</v>
      </c>
      <c r="X23" s="5"/>
      <c r="Y23" s="5" t="n">
        <v>254267.048958</v>
      </c>
      <c r="Z23" s="5" t="n">
        <v>116050.856714</v>
      </c>
      <c r="AA23" s="5" t="n">
        <v>95478.22638</v>
      </c>
      <c r="AB23" s="5" t="n">
        <v>92367.926851</v>
      </c>
      <c r="AC23" s="5" t="n">
        <v>82163.518108</v>
      </c>
      <c r="AD23" s="5" t="n">
        <v>213651.333058</v>
      </c>
      <c r="AE23" s="5" t="n">
        <v>42515.181704</v>
      </c>
      <c r="AF23" s="5" t="n">
        <v>11089.605185</v>
      </c>
      <c r="AG23" s="5" t="n">
        <v>13579.004385</v>
      </c>
      <c r="AH23" s="6" t="n">
        <f aca="false">SUM(C23:AG23)</f>
        <v>2152194.55808</v>
      </c>
    </row>
    <row r="24" customFormat="false" ht="14.65" hidden="false" customHeight="false" outlineLevel="0" collapsed="false">
      <c r="A24" s="4" t="s">
        <v>62</v>
      </c>
      <c r="B24" s="1" t="s">
        <v>63</v>
      </c>
      <c r="C24" s="5" t="n">
        <v>56702.543155</v>
      </c>
      <c r="D24" s="5" t="n">
        <v>84126.088217</v>
      </c>
      <c r="E24" s="5" t="n">
        <v>65732.583725</v>
      </c>
      <c r="F24" s="5" t="n">
        <v>25716.108295</v>
      </c>
      <c r="G24" s="5" t="n">
        <v>74024.354408</v>
      </c>
      <c r="H24" s="5" t="n">
        <v>17080.412878</v>
      </c>
      <c r="I24" s="5" t="n">
        <v>30978.686332</v>
      </c>
      <c r="J24" s="5" t="n">
        <v>6460.647473</v>
      </c>
      <c r="K24" s="5" t="n">
        <v>31156.276088</v>
      </c>
      <c r="L24" s="5" t="n">
        <v>157067.975354</v>
      </c>
      <c r="M24" s="5"/>
      <c r="N24" s="5" t="n">
        <v>38271.730152</v>
      </c>
      <c r="O24" s="5" t="n">
        <v>277335.353186</v>
      </c>
      <c r="P24" s="5" t="n">
        <v>9344.419862</v>
      </c>
      <c r="Q24" s="5" t="n">
        <v>86798.43965</v>
      </c>
      <c r="R24" s="5" t="n">
        <v>49295.325636</v>
      </c>
      <c r="S24" s="5" t="n">
        <v>34180.982301</v>
      </c>
      <c r="T24" s="5" t="n">
        <v>939.382981</v>
      </c>
      <c r="U24" s="5" t="n">
        <v>39985.199103</v>
      </c>
      <c r="V24" s="5" t="n">
        <v>12213.606553</v>
      </c>
      <c r="W24" s="5" t="n">
        <v>31594.627878</v>
      </c>
      <c r="X24" s="5"/>
      <c r="Y24" s="5" t="n">
        <v>247462.158707</v>
      </c>
      <c r="Z24" s="5" t="n">
        <v>112124.243123</v>
      </c>
      <c r="AA24" s="5" t="n">
        <v>89584.600555</v>
      </c>
      <c r="AB24" s="5" t="n">
        <v>79879.828275</v>
      </c>
      <c r="AC24" s="5" t="n">
        <v>79829.776681</v>
      </c>
      <c r="AD24" s="5" t="n">
        <v>214246.82451</v>
      </c>
      <c r="AE24" s="5" t="n">
        <v>41232.529301</v>
      </c>
      <c r="AF24" s="5" t="n">
        <v>11098.820294</v>
      </c>
      <c r="AG24" s="5" t="n">
        <v>13228.662155</v>
      </c>
      <c r="AH24" s="6" t="n">
        <f aca="false">SUM(C24:AG24)</f>
        <v>2017692.186828</v>
      </c>
    </row>
    <row r="25" customFormat="false" ht="14.65" hidden="false" customHeight="false" outlineLevel="0" collapsed="false">
      <c r="A25" s="1" t="s">
        <v>64</v>
      </c>
      <c r="B25" s="1" t="s">
        <v>65</v>
      </c>
      <c r="C25" s="5" t="n">
        <v>52702.743476</v>
      </c>
      <c r="D25" s="5" t="n">
        <v>39114.310451</v>
      </c>
      <c r="E25" s="5" t="n">
        <v>50358.622034</v>
      </c>
      <c r="F25" s="5" t="n">
        <v>22858.93463</v>
      </c>
      <c r="G25" s="5" t="n">
        <v>48472.104129</v>
      </c>
      <c r="H25" s="5" t="n">
        <v>14413.015667</v>
      </c>
      <c r="I25" s="5" t="n">
        <v>29742.285922</v>
      </c>
      <c r="J25" s="5" t="n">
        <v>5987.793234</v>
      </c>
      <c r="K25" s="5" t="n">
        <v>25231.114253</v>
      </c>
      <c r="L25" s="5" t="n">
        <v>116445.434366</v>
      </c>
      <c r="M25" s="5"/>
      <c r="N25" s="5" t="n">
        <v>31897.549684</v>
      </c>
      <c r="O25" s="5" t="n">
        <v>210451.905104</v>
      </c>
      <c r="P25" s="5" t="n">
        <v>6065.707314</v>
      </c>
      <c r="Q25" s="5" t="n">
        <v>46886.911546</v>
      </c>
      <c r="R25" s="5" t="n">
        <v>47667.885458</v>
      </c>
      <c r="S25" s="5" t="n">
        <v>32773.697253</v>
      </c>
      <c r="T25" s="5" t="n">
        <v>939.382981</v>
      </c>
      <c r="U25" s="5" t="n">
        <v>39904.199103</v>
      </c>
      <c r="V25" s="5" t="n">
        <v>11303.88066</v>
      </c>
      <c r="W25" s="5" t="n">
        <v>23428.380247</v>
      </c>
      <c r="X25" s="5"/>
      <c r="Y25" s="5" t="n">
        <v>226000.906868</v>
      </c>
      <c r="Z25" s="5" t="n">
        <v>106979.788751</v>
      </c>
      <c r="AA25" s="5" t="n">
        <v>80399.339138</v>
      </c>
      <c r="AB25" s="5" t="n">
        <v>50397.174658</v>
      </c>
      <c r="AC25" s="5" t="n">
        <v>60933.283389</v>
      </c>
      <c r="AD25" s="5" t="n">
        <v>193121.266254</v>
      </c>
      <c r="AE25" s="5" t="n">
        <v>37437.365926</v>
      </c>
      <c r="AF25" s="5" t="n">
        <v>3720.934898</v>
      </c>
      <c r="AG25" s="5" t="n">
        <v>12479.292806</v>
      </c>
      <c r="AH25" s="6" t="n">
        <f aca="false">SUM(C25:AG25)</f>
        <v>1628115.2102</v>
      </c>
    </row>
    <row r="26" customFormat="false" ht="14.65" hidden="false" customHeight="false" outlineLevel="0" collapsed="false">
      <c r="A26" s="1" t="s">
        <v>66</v>
      </c>
      <c r="B26" s="1" t="s">
        <v>67</v>
      </c>
      <c r="C26" s="5" t="n">
        <v>0</v>
      </c>
      <c r="D26" s="5" t="n">
        <v>7330.02604</v>
      </c>
      <c r="E26" s="5" t="n">
        <v>4491.177261</v>
      </c>
      <c r="F26" s="5" t="n">
        <v>114.565228</v>
      </c>
      <c r="G26" s="5" t="n">
        <v>4525.988866</v>
      </c>
      <c r="H26" s="5" t="n">
        <v>19.037333</v>
      </c>
      <c r="I26" s="5" t="n">
        <v>440.867731</v>
      </c>
      <c r="J26" s="5" t="n">
        <v>0</v>
      </c>
      <c r="K26" s="5" t="n">
        <v>1037.426392</v>
      </c>
      <c r="L26" s="5" t="n">
        <v>13497.258134</v>
      </c>
      <c r="M26" s="5"/>
      <c r="N26" s="5" t="n">
        <v>3753.469797</v>
      </c>
      <c r="O26" s="5" t="n">
        <v>5487.893091</v>
      </c>
      <c r="P26" s="5" t="n">
        <v>1660.664782</v>
      </c>
      <c r="Q26" s="5" t="n">
        <v>9243.5499</v>
      </c>
      <c r="R26" s="5" t="n">
        <v>0</v>
      </c>
      <c r="S26" s="5" t="n">
        <v>1E-006</v>
      </c>
      <c r="T26" s="5" t="n">
        <v>0</v>
      </c>
      <c r="U26" s="5" t="n">
        <v>81</v>
      </c>
      <c r="V26" s="5" t="n">
        <v>142.226</v>
      </c>
      <c r="W26" s="5" t="n">
        <v>1205.729258</v>
      </c>
      <c r="X26" s="5"/>
      <c r="Y26" s="5" t="n">
        <v>4255.896787</v>
      </c>
      <c r="Z26" s="5" t="n">
        <v>440.036956</v>
      </c>
      <c r="AA26" s="5" t="n">
        <v>2477.096592</v>
      </c>
      <c r="AB26" s="5" t="n">
        <v>3111.244917</v>
      </c>
      <c r="AC26" s="5" t="n">
        <v>9205.138299</v>
      </c>
      <c r="AD26" s="5" t="n">
        <v>2300.44958</v>
      </c>
      <c r="AE26" s="5" t="n">
        <v>704.253081</v>
      </c>
      <c r="AF26" s="5" t="n">
        <v>78.126576</v>
      </c>
      <c r="AG26" s="5" t="n">
        <v>0</v>
      </c>
      <c r="AH26" s="6" t="n">
        <f aca="false">SUM(C26:AG26)</f>
        <v>75603.122602</v>
      </c>
    </row>
    <row r="27" customFormat="false" ht="14.65" hidden="false" customHeight="false" outlineLevel="0" collapsed="false">
      <c r="A27" s="1" t="s">
        <v>68</v>
      </c>
      <c r="B27" s="1" t="s">
        <v>69</v>
      </c>
      <c r="C27" s="5" t="n">
        <v>3792.031731</v>
      </c>
      <c r="D27" s="5" t="n">
        <v>23575.238413</v>
      </c>
      <c r="E27" s="5" t="n">
        <v>5951.76431</v>
      </c>
      <c r="F27" s="5" t="n">
        <v>2478.188311</v>
      </c>
      <c r="G27" s="5" t="n">
        <v>4180.4948</v>
      </c>
      <c r="H27" s="5" t="n">
        <v>2564.750113</v>
      </c>
      <c r="I27" s="5" t="n">
        <v>739.776695</v>
      </c>
      <c r="J27" s="5" t="n">
        <v>0</v>
      </c>
      <c r="K27" s="5" t="n">
        <v>4125.011582</v>
      </c>
      <c r="L27" s="5" t="n">
        <v>21986.545443</v>
      </c>
      <c r="M27" s="5"/>
      <c r="N27" s="5" t="n">
        <v>366.923167</v>
      </c>
      <c r="O27" s="5" t="n">
        <v>12442.489728</v>
      </c>
      <c r="P27" s="5" t="n">
        <v>898.026667</v>
      </c>
      <c r="Q27" s="5" t="n">
        <v>11480.690359</v>
      </c>
      <c r="R27" s="5" t="n">
        <v>0</v>
      </c>
      <c r="S27" s="5" t="n">
        <v>1328.412204</v>
      </c>
      <c r="T27" s="5" t="n">
        <v>0</v>
      </c>
      <c r="U27" s="5" t="n">
        <v>0</v>
      </c>
      <c r="V27" s="5" t="n">
        <v>408.928195</v>
      </c>
      <c r="W27" s="5" t="n">
        <v>4767.331836</v>
      </c>
      <c r="X27" s="5"/>
      <c r="Y27" s="5" t="n">
        <v>11801.82962</v>
      </c>
      <c r="Z27" s="5" t="n">
        <v>4036.502329</v>
      </c>
      <c r="AA27" s="5" t="n">
        <v>4750.634855</v>
      </c>
      <c r="AB27" s="5" t="n">
        <v>7218.251009</v>
      </c>
      <c r="AC27" s="5" t="n">
        <v>7711.420437</v>
      </c>
      <c r="AD27" s="5" t="n">
        <v>12617.288215</v>
      </c>
      <c r="AE27" s="5" t="n">
        <v>305.511634</v>
      </c>
      <c r="AF27" s="5" t="n">
        <v>7299.75882</v>
      </c>
      <c r="AG27" s="5" t="n">
        <v>373.945776</v>
      </c>
      <c r="AH27" s="6" t="n">
        <f aca="false">SUM(C27:AG27)</f>
        <v>157201.746249</v>
      </c>
    </row>
    <row r="28" customFormat="false" ht="14.65" hidden="false" customHeight="false" outlineLevel="0" collapsed="false">
      <c r="A28" s="1" t="s">
        <v>70</v>
      </c>
      <c r="B28" s="1" t="s">
        <v>71</v>
      </c>
      <c r="C28" s="5" t="n">
        <v>207.767948</v>
      </c>
      <c r="D28" s="5" t="n">
        <v>1970.166545</v>
      </c>
      <c r="E28" s="5" t="n">
        <v>2321.973727</v>
      </c>
      <c r="F28" s="5" t="n">
        <v>264.420127</v>
      </c>
      <c r="G28" s="5" t="n">
        <v>11947.969545</v>
      </c>
      <c r="H28" s="5" t="n">
        <v>83.609765</v>
      </c>
      <c r="I28" s="5" t="n">
        <v>55.755984</v>
      </c>
      <c r="J28" s="5" t="n">
        <v>0</v>
      </c>
      <c r="K28" s="5" t="n">
        <v>762.723861</v>
      </c>
      <c r="L28" s="5" t="n">
        <v>5138.737412</v>
      </c>
      <c r="M28" s="5"/>
      <c r="N28" s="5" t="n">
        <v>88.878394</v>
      </c>
      <c r="O28" s="5" t="n">
        <v>13016.448225</v>
      </c>
      <c r="P28" s="5" t="n">
        <v>720.021099</v>
      </c>
      <c r="Q28" s="5" t="n">
        <v>11345.864146</v>
      </c>
      <c r="R28" s="5" t="n">
        <v>95.967357</v>
      </c>
      <c r="S28" s="5" t="n">
        <v>78.872843</v>
      </c>
      <c r="T28" s="5" t="n">
        <v>0</v>
      </c>
      <c r="U28" s="5" t="n">
        <v>0</v>
      </c>
      <c r="V28" s="5" t="n">
        <v>358.571698</v>
      </c>
      <c r="W28" s="5" t="n">
        <v>1419.034053</v>
      </c>
      <c r="X28" s="5"/>
      <c r="Y28" s="5" t="n">
        <v>5403.525432</v>
      </c>
      <c r="Z28" s="5" t="n">
        <v>667.915086</v>
      </c>
      <c r="AA28" s="5" t="n">
        <v>1240.095143</v>
      </c>
      <c r="AB28" s="5" t="n">
        <v>3981.406826</v>
      </c>
      <c r="AC28" s="5" t="n">
        <v>1978.605161</v>
      </c>
      <c r="AD28" s="5" t="n">
        <v>6207.820461</v>
      </c>
      <c r="AE28" s="5" t="n">
        <v>571.69004</v>
      </c>
      <c r="AF28" s="5" t="n">
        <v>0</v>
      </c>
      <c r="AG28" s="5" t="n">
        <v>300.093536</v>
      </c>
      <c r="AH28" s="6" t="n">
        <f aca="false">SUM(C28:AG28)</f>
        <v>70227.934414</v>
      </c>
    </row>
    <row r="29" customFormat="false" ht="14.65" hidden="false" customHeight="false" outlineLevel="0" collapsed="false">
      <c r="A29" s="1" t="s">
        <v>72</v>
      </c>
      <c r="B29" s="1" t="s">
        <v>73</v>
      </c>
      <c r="C29" s="5" t="n">
        <v>0</v>
      </c>
      <c r="D29" s="5" t="n">
        <v>11182.733481</v>
      </c>
      <c r="E29" s="5" t="n">
        <v>0</v>
      </c>
      <c r="F29" s="5" t="n">
        <v>0</v>
      </c>
      <c r="G29" s="5" t="n">
        <v>169.885939</v>
      </c>
      <c r="H29" s="5" t="n">
        <v>0</v>
      </c>
      <c r="I29" s="5" t="n">
        <v>0</v>
      </c>
      <c r="J29" s="5" t="n">
        <v>26.662476</v>
      </c>
      <c r="K29" s="5" t="n">
        <v>0</v>
      </c>
      <c r="L29" s="5" t="n">
        <v>0</v>
      </c>
      <c r="M29" s="5"/>
      <c r="N29" s="5" t="n">
        <v>851.153351</v>
      </c>
      <c r="O29" s="5" t="n">
        <v>4403.884261</v>
      </c>
      <c r="P29" s="5" t="n">
        <v>0</v>
      </c>
      <c r="Q29" s="5" t="n">
        <v>7732.873966</v>
      </c>
      <c r="R29" s="5" t="n">
        <v>1531.472821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774.152484</v>
      </c>
      <c r="X29" s="5"/>
      <c r="Y29" s="5" t="n">
        <v>0</v>
      </c>
      <c r="Z29" s="5" t="n">
        <v>0</v>
      </c>
      <c r="AA29" s="5" t="n">
        <v>717.434827</v>
      </c>
      <c r="AB29" s="5" t="n">
        <v>2797.330631</v>
      </c>
      <c r="AC29" s="5" t="n">
        <v>0</v>
      </c>
      <c r="AD29" s="5" t="n">
        <v>0</v>
      </c>
      <c r="AE29" s="5" t="n">
        <v>2213.70862</v>
      </c>
      <c r="AF29" s="5" t="n">
        <v>0</v>
      </c>
      <c r="AG29" s="5" t="n">
        <v>75.330038</v>
      </c>
      <c r="AH29" s="6" t="n">
        <f aca="false">SUM(C29:AG29)</f>
        <v>32476.622895</v>
      </c>
    </row>
    <row r="30" customFormat="false" ht="14.65" hidden="false" customHeight="false" outlineLevel="0" collapsed="false">
      <c r="A30" s="1" t="s">
        <v>74</v>
      </c>
      <c r="B30" s="1" t="s">
        <v>75</v>
      </c>
      <c r="C30" s="5" t="n">
        <v>0</v>
      </c>
      <c r="D30" s="5" t="n">
        <v>953.613287</v>
      </c>
      <c r="E30" s="5" t="n">
        <v>157.057137</v>
      </c>
      <c r="F30" s="5" t="n">
        <v>0</v>
      </c>
      <c r="G30" s="5" t="n">
        <v>52.605321</v>
      </c>
      <c r="H30" s="5" t="n">
        <v>0</v>
      </c>
      <c r="I30" s="5" t="n">
        <v>0</v>
      </c>
      <c r="J30" s="5" t="n">
        <v>24.515362</v>
      </c>
      <c r="K30" s="5" t="n">
        <v>0</v>
      </c>
      <c r="L30" s="5" t="n">
        <v>0</v>
      </c>
      <c r="M30" s="5"/>
      <c r="N30" s="5" t="n">
        <v>11.141276</v>
      </c>
      <c r="O30" s="5" t="n">
        <v>1576.212871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/>
      <c r="Y30" s="5" t="n">
        <v>0</v>
      </c>
      <c r="Z30" s="5" t="n">
        <v>0</v>
      </c>
      <c r="AA30" s="5" t="n">
        <v>0</v>
      </c>
      <c r="AB30" s="5" t="n">
        <v>857.199841</v>
      </c>
      <c r="AC30" s="5" t="n">
        <v>0</v>
      </c>
      <c r="AD30" s="5" t="n">
        <v>0</v>
      </c>
      <c r="AE30" s="5" t="n">
        <v>0</v>
      </c>
      <c r="AF30" s="5" t="n">
        <v>0</v>
      </c>
      <c r="AG30" s="5" t="n">
        <v>0</v>
      </c>
      <c r="AH30" s="6" t="n">
        <f aca="false">SUM(C30:AG30)</f>
        <v>3632.345095</v>
      </c>
    </row>
    <row r="31" customFormat="false" ht="14.6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6"/>
      <c r="Y31" s="5"/>
      <c r="Z31" s="5"/>
      <c r="AA31" s="5"/>
      <c r="AB31" s="5"/>
      <c r="AC31" s="5"/>
      <c r="AD31" s="5"/>
      <c r="AE31" s="5"/>
      <c r="AF31" s="5"/>
      <c r="AG31" s="5"/>
      <c r="AH31" s="6"/>
    </row>
    <row r="32" customFormat="false" ht="14.65" hidden="false" customHeight="false" outlineLevel="0" collapsed="false">
      <c r="A32" s="4" t="s">
        <v>76</v>
      </c>
      <c r="B32" s="1" t="s">
        <v>77</v>
      </c>
      <c r="C32" s="5" t="n">
        <v>9651.117858</v>
      </c>
      <c r="D32" s="5" t="n">
        <v>14583.465252</v>
      </c>
      <c r="E32" s="5" t="n">
        <v>8271.170448</v>
      </c>
      <c r="F32" s="5" t="n">
        <v>6430.297628</v>
      </c>
      <c r="G32" s="5" t="n">
        <v>2955.015323</v>
      </c>
      <c r="H32" s="5" t="n">
        <v>2218.301696</v>
      </c>
      <c r="I32" s="5" t="n">
        <v>5596.896844</v>
      </c>
      <c r="J32" s="5" t="n">
        <v>216.694774</v>
      </c>
      <c r="K32" s="5" t="n">
        <v>3254.44163</v>
      </c>
      <c r="L32" s="5" t="n">
        <v>8416.895289</v>
      </c>
      <c r="M32" s="5"/>
      <c r="N32" s="5" t="n">
        <v>4069.179689</v>
      </c>
      <c r="O32" s="5" t="n">
        <v>28620.748706</v>
      </c>
      <c r="P32" s="5" t="n">
        <v>1563.959211</v>
      </c>
      <c r="Q32" s="5" t="n">
        <v>10322.494373</v>
      </c>
      <c r="R32" s="5" t="n">
        <v>3158.415775</v>
      </c>
      <c r="S32" s="5" t="n">
        <v>1705.528985</v>
      </c>
      <c r="T32" s="5" t="n">
        <v>300.179597</v>
      </c>
      <c r="U32" s="5" t="n">
        <v>2439.571713</v>
      </c>
      <c r="V32" s="5" t="n">
        <v>1854.035488</v>
      </c>
      <c r="W32" s="5" t="n">
        <v>10872.20191</v>
      </c>
      <c r="X32" s="5"/>
      <c r="Y32" s="5" t="n">
        <v>19840.035394</v>
      </c>
      <c r="Z32" s="5" t="n">
        <v>7821.933098</v>
      </c>
      <c r="AA32" s="5" t="n">
        <v>6348.101601</v>
      </c>
      <c r="AB32" s="5" t="n">
        <v>13722.204315</v>
      </c>
      <c r="AC32" s="5" t="n">
        <v>4326.063938</v>
      </c>
      <c r="AD32" s="5" t="n">
        <v>6453.468932</v>
      </c>
      <c r="AE32" s="5" t="n">
        <v>1757.652404</v>
      </c>
      <c r="AF32" s="5" t="n">
        <v>225.217904</v>
      </c>
      <c r="AG32" s="5" t="n">
        <v>470.34223</v>
      </c>
      <c r="AH32" s="6" t="n">
        <f aca="false">SUM(C32:AG32)</f>
        <v>187465.632005</v>
      </c>
    </row>
    <row r="33" customFormat="false" ht="14.65" hidden="false" customHeight="false" outlineLevel="0" collapsed="false">
      <c r="A33" s="1" t="s">
        <v>78</v>
      </c>
      <c r="B33" s="1" t="s">
        <v>65</v>
      </c>
      <c r="C33" s="5" t="n">
        <v>8612.199858</v>
      </c>
      <c r="D33" s="5" t="n">
        <v>8484.791758</v>
      </c>
      <c r="E33" s="5" t="n">
        <v>6083.692692</v>
      </c>
      <c r="F33" s="5" t="n">
        <v>5274.104561</v>
      </c>
      <c r="G33" s="5" t="n">
        <v>1820.540774</v>
      </c>
      <c r="H33" s="5" t="n">
        <v>1881.853122</v>
      </c>
      <c r="I33" s="5" t="n">
        <v>5041.06117</v>
      </c>
      <c r="J33" s="5" t="n">
        <v>211.020873</v>
      </c>
      <c r="K33" s="5" t="n">
        <v>2427.053668</v>
      </c>
      <c r="L33" s="5" t="n">
        <v>6105.64465</v>
      </c>
      <c r="M33" s="5"/>
      <c r="N33" s="5" t="n">
        <v>3014.115077</v>
      </c>
      <c r="O33" s="5" t="n">
        <v>20157.256008</v>
      </c>
      <c r="P33" s="5" t="n">
        <v>1502.879851</v>
      </c>
      <c r="Q33" s="5" t="n">
        <v>4172.183536</v>
      </c>
      <c r="R33" s="5" t="n">
        <v>2745.522029</v>
      </c>
      <c r="S33" s="5" t="n">
        <v>1498.279407</v>
      </c>
      <c r="T33" s="5" t="n">
        <v>300.179597</v>
      </c>
      <c r="U33" s="5" t="n">
        <v>624.017642</v>
      </c>
      <c r="V33" s="5" t="n">
        <v>1691.932105</v>
      </c>
      <c r="W33" s="5" t="n">
        <v>9545.675483</v>
      </c>
      <c r="X33" s="5"/>
      <c r="Y33" s="5" t="n">
        <v>16437.908956</v>
      </c>
      <c r="Z33" s="5" t="n">
        <v>5194.788521</v>
      </c>
      <c r="AA33" s="5" t="n">
        <v>5390.603781</v>
      </c>
      <c r="AB33" s="5" t="n">
        <v>9194.212074</v>
      </c>
      <c r="AC33" s="5" t="n">
        <v>1408.601342</v>
      </c>
      <c r="AD33" s="5" t="n">
        <v>3245.244609</v>
      </c>
      <c r="AE33" s="5" t="n">
        <v>1491.996787</v>
      </c>
      <c r="AF33" s="5" t="n">
        <v>5.914451</v>
      </c>
      <c r="AG33" s="5" t="n">
        <v>339.019805</v>
      </c>
      <c r="AH33" s="6" t="n">
        <f aca="false">SUM(C33:AG33)</f>
        <v>133902.294187</v>
      </c>
    </row>
    <row r="34" customFormat="false" ht="14.65" hidden="false" customHeight="false" outlineLevel="0" collapsed="false">
      <c r="A34" s="1" t="s">
        <v>79</v>
      </c>
      <c r="B34" s="1" t="s">
        <v>67</v>
      </c>
      <c r="C34" s="5" t="n">
        <v>0</v>
      </c>
      <c r="D34" s="5" t="n">
        <v>314.893625</v>
      </c>
      <c r="E34" s="5" t="n">
        <v>106.485646</v>
      </c>
      <c r="F34" s="5" t="n">
        <v>8.073798</v>
      </c>
      <c r="G34" s="5" t="n">
        <v>189.055466</v>
      </c>
      <c r="H34" s="5" t="n">
        <v>11.41396</v>
      </c>
      <c r="I34" s="5" t="n">
        <v>30.913571</v>
      </c>
      <c r="J34" s="5" t="n">
        <v>0</v>
      </c>
      <c r="K34" s="5" t="n">
        <v>226.811423</v>
      </c>
      <c r="L34" s="5" t="n">
        <v>73.064974</v>
      </c>
      <c r="M34" s="5"/>
      <c r="N34" s="5" t="n">
        <v>65.853931</v>
      </c>
      <c r="O34" s="5" t="n">
        <v>0</v>
      </c>
      <c r="P34" s="5" t="n">
        <v>21.494859</v>
      </c>
      <c r="Q34" s="5" t="n">
        <v>545.188551</v>
      </c>
      <c r="R34" s="5" t="n">
        <v>0</v>
      </c>
      <c r="S34" s="5" t="n">
        <v>1E-006</v>
      </c>
      <c r="T34" s="5" t="n">
        <v>0</v>
      </c>
      <c r="U34" s="5" t="n">
        <v>0</v>
      </c>
      <c r="V34" s="5" t="n">
        <v>21.5085</v>
      </c>
      <c r="W34" s="5" t="n">
        <v>262.795073</v>
      </c>
      <c r="X34" s="5"/>
      <c r="Y34" s="5" t="n">
        <v>274.569752</v>
      </c>
      <c r="Z34" s="5" t="n">
        <v>72.022286</v>
      </c>
      <c r="AA34" s="5" t="n">
        <v>45.365687</v>
      </c>
      <c r="AB34" s="5" t="n">
        <v>417.669797</v>
      </c>
      <c r="AC34" s="5" t="n">
        <v>90.936112</v>
      </c>
      <c r="AD34" s="5" t="n">
        <v>218.534621</v>
      </c>
      <c r="AE34" s="5" t="n">
        <v>4E-006</v>
      </c>
      <c r="AF34" s="5" t="n">
        <v>0.064751</v>
      </c>
      <c r="AG34" s="5" t="n">
        <v>0</v>
      </c>
      <c r="AH34" s="6" t="n">
        <f aca="false">SUM(C34:AG34)</f>
        <v>2996.716388</v>
      </c>
    </row>
    <row r="35" customFormat="false" ht="14.65" hidden="false" customHeight="false" outlineLevel="0" collapsed="false">
      <c r="A35" s="1" t="s">
        <v>80</v>
      </c>
      <c r="B35" s="1" t="s">
        <v>69</v>
      </c>
      <c r="C35" s="5" t="n">
        <v>63.058886</v>
      </c>
      <c r="D35" s="5" t="n">
        <v>440.297757</v>
      </c>
      <c r="E35" s="5" t="n">
        <v>70.715743</v>
      </c>
      <c r="F35" s="5" t="n">
        <v>332.140768</v>
      </c>
      <c r="G35" s="5" t="n">
        <v>324.015904</v>
      </c>
      <c r="H35" s="5" t="n">
        <v>185.939672</v>
      </c>
      <c r="I35" s="5" t="n">
        <v>9.904895</v>
      </c>
      <c r="J35" s="5" t="n">
        <v>0</v>
      </c>
      <c r="K35" s="5" t="n">
        <v>225.438184</v>
      </c>
      <c r="L35" s="5" t="n">
        <v>135.479636</v>
      </c>
      <c r="M35" s="5"/>
      <c r="N35" s="5" t="n">
        <v>0</v>
      </c>
      <c r="O35" s="5" t="n">
        <v>109.508136</v>
      </c>
      <c r="P35" s="5" t="n">
        <v>19.18563</v>
      </c>
      <c r="Q35" s="5" t="n">
        <v>629.081691</v>
      </c>
      <c r="R35" s="5" t="n">
        <v>0</v>
      </c>
      <c r="S35" s="5" t="n">
        <v>1E-006</v>
      </c>
      <c r="T35" s="5" t="n">
        <v>0</v>
      </c>
      <c r="U35" s="5" t="n">
        <v>0</v>
      </c>
      <c r="V35" s="5" t="n">
        <v>34.903718</v>
      </c>
      <c r="W35" s="5" t="n">
        <v>508.825043</v>
      </c>
      <c r="X35" s="5"/>
      <c r="Y35" s="5" t="n">
        <v>632.952926</v>
      </c>
      <c r="Z35" s="5" t="n">
        <v>565.820644</v>
      </c>
      <c r="AA35" s="5" t="n">
        <v>361.15021</v>
      </c>
      <c r="AB35" s="5" t="n">
        <v>764.767578</v>
      </c>
      <c r="AC35" s="5" t="n">
        <v>554.295553</v>
      </c>
      <c r="AD35" s="5" t="n">
        <v>1074.545517</v>
      </c>
      <c r="AE35" s="5" t="n">
        <v>3.519811</v>
      </c>
      <c r="AF35" s="5" t="n">
        <v>219.238703</v>
      </c>
      <c r="AG35" s="5" t="n">
        <v>0</v>
      </c>
      <c r="AH35" s="6" t="n">
        <f aca="false">SUM(C35:AG35)</f>
        <v>7264.786606</v>
      </c>
    </row>
    <row r="36" customFormat="false" ht="14.65" hidden="false" customHeight="false" outlineLevel="0" collapsed="false">
      <c r="A36" s="1" t="s">
        <v>81</v>
      </c>
      <c r="B36" s="1" t="s">
        <v>71</v>
      </c>
      <c r="C36" s="5" t="n">
        <v>97.225026</v>
      </c>
      <c r="D36" s="5" t="n">
        <v>46.300581</v>
      </c>
      <c r="E36" s="5" t="n">
        <v>147.793157</v>
      </c>
      <c r="F36" s="5" t="n">
        <v>43.167245</v>
      </c>
      <c r="G36" s="5" t="n">
        <v>69.423202</v>
      </c>
      <c r="H36" s="5" t="n">
        <v>13.357493</v>
      </c>
      <c r="I36" s="5" t="n">
        <v>0</v>
      </c>
      <c r="J36" s="5" t="n">
        <v>0</v>
      </c>
      <c r="K36" s="5" t="n">
        <v>98.660585</v>
      </c>
      <c r="L36" s="5" t="n">
        <v>183.353894</v>
      </c>
      <c r="M36" s="5"/>
      <c r="N36" s="5" t="n">
        <v>3.166686</v>
      </c>
      <c r="O36" s="5" t="n">
        <v>865.206739</v>
      </c>
      <c r="P36" s="5" t="n">
        <v>7.168267</v>
      </c>
      <c r="Q36" s="5" t="n">
        <v>318.610375</v>
      </c>
      <c r="R36" s="5" t="n">
        <v>0</v>
      </c>
      <c r="S36" s="5" t="n">
        <v>0.30417</v>
      </c>
      <c r="T36" s="5" t="n">
        <v>0</v>
      </c>
      <c r="U36" s="5" t="n">
        <v>3E-006</v>
      </c>
      <c r="V36" s="5" t="n">
        <v>41.04145</v>
      </c>
      <c r="W36" s="5" t="n">
        <v>93.877163</v>
      </c>
      <c r="X36" s="5"/>
      <c r="Y36" s="5" t="n">
        <v>580.843359</v>
      </c>
      <c r="Z36" s="5" t="n">
        <v>13.944245</v>
      </c>
      <c r="AA36" s="5" t="n">
        <v>115.125287</v>
      </c>
      <c r="AB36" s="5" t="n">
        <v>715.898064</v>
      </c>
      <c r="AC36" s="5" t="n">
        <v>47.136663</v>
      </c>
      <c r="AD36" s="5" t="n">
        <v>85.792261</v>
      </c>
      <c r="AE36" s="5" t="n">
        <v>1.548504</v>
      </c>
      <c r="AF36" s="5" t="n">
        <v>0</v>
      </c>
      <c r="AG36" s="5" t="n">
        <v>10.480829</v>
      </c>
      <c r="AH36" s="6" t="n">
        <f aca="false">SUM(C36:AG36)</f>
        <v>3599.425248</v>
      </c>
    </row>
    <row r="37" customFormat="false" ht="14.65" hidden="false" customHeight="false" outlineLevel="0" collapsed="false">
      <c r="A37" s="1" t="s">
        <v>82</v>
      </c>
      <c r="B37" s="1" t="s">
        <v>83</v>
      </c>
      <c r="C37" s="5" t="n">
        <v>801.027846</v>
      </c>
      <c r="D37" s="5" t="n">
        <v>4531.659324</v>
      </c>
      <c r="E37" s="5" t="n">
        <v>1056.565724</v>
      </c>
      <c r="F37" s="5" t="n">
        <v>738.342305</v>
      </c>
      <c r="G37" s="5" t="n">
        <v>183.772301</v>
      </c>
      <c r="H37" s="5" t="n">
        <v>125.73745</v>
      </c>
      <c r="I37" s="5" t="n">
        <v>515.017207</v>
      </c>
      <c r="J37" s="5" t="n">
        <v>1E-006</v>
      </c>
      <c r="K37" s="5" t="n">
        <v>276.477769</v>
      </c>
      <c r="L37" s="5" t="n">
        <v>1869.132065</v>
      </c>
      <c r="M37" s="5"/>
      <c r="N37" s="5" t="n">
        <v>528.772805</v>
      </c>
      <c r="O37" s="5" t="n">
        <v>5383.758523</v>
      </c>
      <c r="P37" s="5" t="n">
        <v>13.230605</v>
      </c>
      <c r="Q37" s="5" t="n">
        <v>2168.302877</v>
      </c>
      <c r="R37" s="5" t="n">
        <v>412.893746</v>
      </c>
      <c r="S37" s="5" t="n">
        <v>55.689667</v>
      </c>
      <c r="T37" s="5" t="n">
        <v>0</v>
      </c>
      <c r="U37" s="5" t="n">
        <v>1815.554063</v>
      </c>
      <c r="V37" s="5" t="n">
        <v>48.970688</v>
      </c>
      <c r="W37" s="5" t="n">
        <v>399.779564</v>
      </c>
      <c r="X37" s="5"/>
      <c r="Y37" s="5" t="n">
        <v>1581.620707</v>
      </c>
      <c r="Z37" s="5" t="n">
        <v>1791.689883</v>
      </c>
      <c r="AA37" s="5" t="n">
        <v>435.856636</v>
      </c>
      <c r="AB37" s="5" t="n">
        <v>369.226393</v>
      </c>
      <c r="AC37" s="5" t="n">
        <v>1795.231983</v>
      </c>
      <c r="AD37" s="5" t="n">
        <v>1812.996093</v>
      </c>
      <c r="AE37" s="5" t="n">
        <v>246.157102</v>
      </c>
      <c r="AF37" s="5" t="n">
        <v>0</v>
      </c>
      <c r="AG37" s="5" t="n">
        <v>117.022678</v>
      </c>
      <c r="AH37" s="6" t="n">
        <f aca="false">SUM(C37:AG37)</f>
        <v>29074.486005</v>
      </c>
    </row>
    <row r="38" customFormat="false" ht="14.65" hidden="false" customHeight="false" outlineLevel="0" collapsed="false">
      <c r="A38" s="1" t="s">
        <v>84</v>
      </c>
      <c r="B38" s="1" t="s">
        <v>85</v>
      </c>
      <c r="C38" s="5" t="n">
        <v>0</v>
      </c>
      <c r="D38" s="5" t="n">
        <v>611.584387</v>
      </c>
      <c r="E38" s="5" t="n">
        <v>801.26935</v>
      </c>
      <c r="F38" s="5" t="n">
        <v>0</v>
      </c>
      <c r="G38" s="5" t="n">
        <v>178.101625</v>
      </c>
      <c r="H38" s="5" t="n">
        <v>0</v>
      </c>
      <c r="I38" s="5" t="n">
        <v>0</v>
      </c>
      <c r="J38" s="5" t="n">
        <v>5.6739</v>
      </c>
      <c r="K38" s="5" t="n">
        <v>0</v>
      </c>
      <c r="L38" s="5" t="n">
        <v>0</v>
      </c>
      <c r="M38" s="5"/>
      <c r="N38" s="5" t="n">
        <v>455.652793</v>
      </c>
      <c r="O38" s="5" t="n">
        <v>1995.370248</v>
      </c>
      <c r="P38" s="5" t="n">
        <v>0</v>
      </c>
      <c r="Q38" s="5" t="n">
        <v>2045.158736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61.249584</v>
      </c>
      <c r="X38" s="5"/>
      <c r="Y38" s="5" t="n">
        <v>0</v>
      </c>
      <c r="Z38" s="5" t="n">
        <v>0</v>
      </c>
      <c r="AA38" s="5" t="n">
        <v>0</v>
      </c>
      <c r="AB38" s="5" t="n">
        <v>2080.279632</v>
      </c>
      <c r="AC38" s="5" t="n">
        <v>0</v>
      </c>
      <c r="AD38" s="5" t="n">
        <v>0</v>
      </c>
      <c r="AE38" s="5" t="n">
        <v>0</v>
      </c>
      <c r="AF38" s="5" t="n">
        <v>0</v>
      </c>
      <c r="AG38" s="5" t="n">
        <v>3.818918</v>
      </c>
      <c r="AH38" s="6" t="n">
        <f aca="false">SUM(C38:AG38)</f>
        <v>8238.159173</v>
      </c>
    </row>
    <row r="39" customFormat="false" ht="14.65" hidden="false" customHeight="false" outlineLevel="0" collapsed="false">
      <c r="A39" s="1" t="s">
        <v>86</v>
      </c>
      <c r="B39" s="1" t="s">
        <v>75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0</v>
      </c>
      <c r="L39" s="5" t="n">
        <v>0</v>
      </c>
      <c r="M39" s="5"/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/>
      <c r="Y39" s="5" t="n">
        <v>0</v>
      </c>
      <c r="Z39" s="5" t="n">
        <v>0</v>
      </c>
      <c r="AA39" s="5" t="n">
        <v>0</v>
      </c>
      <c r="AB39" s="5" t="n">
        <v>0</v>
      </c>
      <c r="AC39" s="5" t="n">
        <v>0</v>
      </c>
      <c r="AD39" s="5" t="n">
        <v>0</v>
      </c>
      <c r="AE39" s="5" t="n">
        <v>0</v>
      </c>
      <c r="AF39" s="5" t="n">
        <v>0</v>
      </c>
      <c r="AG39" s="5" t="n">
        <v>0</v>
      </c>
      <c r="AH39" s="6" t="n">
        <f aca="false">SUM(C39:AG39)</f>
        <v>0</v>
      </c>
    </row>
    <row r="40" customFormat="false" ht="14.6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6"/>
      <c r="Y40" s="5"/>
      <c r="Z40" s="5"/>
      <c r="AA40" s="5"/>
      <c r="AB40" s="5"/>
      <c r="AC40" s="5"/>
      <c r="AD40" s="5"/>
      <c r="AE40" s="5"/>
      <c r="AF40" s="5"/>
      <c r="AG40" s="5"/>
      <c r="AH40" s="6"/>
    </row>
    <row r="41" customFormat="false" ht="14.65" hidden="false" customHeight="false" outlineLevel="0" collapsed="false">
      <c r="A41" s="4" t="s">
        <v>87</v>
      </c>
      <c r="B41" s="1" t="s">
        <v>88</v>
      </c>
      <c r="C41" s="5" t="n">
        <v>0</v>
      </c>
      <c r="D41" s="5" t="n">
        <v>0</v>
      </c>
      <c r="E41" s="5" t="n">
        <v>0</v>
      </c>
      <c r="F41" s="5" t="n">
        <v>0</v>
      </c>
      <c r="G41" s="5" t="n">
        <v>282.095986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0</v>
      </c>
      <c r="M41" s="5"/>
      <c r="N41" s="5" t="n">
        <v>0</v>
      </c>
      <c r="O41" s="5" t="n">
        <v>0</v>
      </c>
      <c r="P41" s="5" t="n">
        <v>0</v>
      </c>
      <c r="Q41" s="5" t="n">
        <v>6075.41523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/>
      <c r="Y41" s="5" t="n">
        <v>0</v>
      </c>
      <c r="Z41" s="5" t="n">
        <v>0</v>
      </c>
      <c r="AA41" s="5" t="n">
        <v>0</v>
      </c>
      <c r="AB41" s="5" t="n">
        <v>0</v>
      </c>
      <c r="AC41" s="5" t="n">
        <v>0</v>
      </c>
      <c r="AD41" s="5" t="n">
        <v>0</v>
      </c>
      <c r="AE41" s="5" t="n">
        <v>0</v>
      </c>
      <c r="AF41" s="5" t="n">
        <v>0</v>
      </c>
      <c r="AG41" s="5" t="n">
        <v>0</v>
      </c>
      <c r="AH41" s="6" t="n">
        <f aca="false">SUM(C41:AG41)</f>
        <v>6357.511216</v>
      </c>
    </row>
    <row r="42" customFormat="false" ht="14.65" hidden="false" customHeight="false" outlineLevel="0" collapsed="false">
      <c r="A42" s="4" t="s">
        <v>89</v>
      </c>
      <c r="B42" s="1" t="s">
        <v>90</v>
      </c>
      <c r="C42" s="5" t="n">
        <v>0</v>
      </c>
      <c r="D42" s="5" t="n">
        <v>0</v>
      </c>
      <c r="E42" s="5" t="n">
        <v>0</v>
      </c>
      <c r="F42" s="5" t="n">
        <v>0</v>
      </c>
      <c r="G42" s="5" t="n">
        <v>11.38069</v>
      </c>
      <c r="H42" s="5" t="n">
        <v>0</v>
      </c>
      <c r="I42" s="5" t="n">
        <v>0</v>
      </c>
      <c r="J42" s="5" t="n">
        <v>0</v>
      </c>
      <c r="K42" s="5" t="n">
        <v>0</v>
      </c>
      <c r="L42" s="5" t="n">
        <v>0</v>
      </c>
      <c r="M42" s="5"/>
      <c r="N42" s="5" t="n">
        <v>0</v>
      </c>
      <c r="O42" s="5" t="n">
        <v>0</v>
      </c>
      <c r="P42" s="5" t="n">
        <v>0</v>
      </c>
      <c r="Q42" s="5" t="n">
        <v>353.826067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/>
      <c r="Y42" s="5" t="n">
        <v>0</v>
      </c>
      <c r="Z42" s="5" t="n">
        <v>0</v>
      </c>
      <c r="AA42" s="5" t="n">
        <v>0</v>
      </c>
      <c r="AB42" s="5" t="n">
        <v>0</v>
      </c>
      <c r="AC42" s="5" t="n">
        <v>0</v>
      </c>
      <c r="AD42" s="5" t="n">
        <v>0</v>
      </c>
      <c r="AE42" s="5" t="n">
        <v>0</v>
      </c>
      <c r="AF42" s="5" t="n">
        <v>0</v>
      </c>
      <c r="AG42" s="5" t="n">
        <v>0</v>
      </c>
      <c r="AH42" s="6" t="n">
        <f aca="false">SUM(C42:AG42)</f>
        <v>365.206757</v>
      </c>
    </row>
    <row r="43" customFormat="false" ht="14.65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6"/>
      <c r="Y43" s="5"/>
      <c r="Z43" s="5"/>
      <c r="AA43" s="5"/>
      <c r="AB43" s="5"/>
      <c r="AC43" s="5"/>
      <c r="AD43" s="5"/>
      <c r="AE43" s="5"/>
      <c r="AF43" s="5"/>
      <c r="AG43" s="5"/>
      <c r="AH43" s="6"/>
    </row>
    <row r="44" customFormat="false" ht="14.65" hidden="false" customHeight="false" outlineLevel="0" collapsed="false">
      <c r="A44" s="4" t="s">
        <v>91</v>
      </c>
      <c r="B44" s="1" t="s">
        <v>92</v>
      </c>
      <c r="C44" s="5" t="n">
        <v>-2022.134526</v>
      </c>
      <c r="D44" s="5" t="n">
        <v>-2603.156553</v>
      </c>
      <c r="E44" s="5" t="n">
        <v>-297.814682</v>
      </c>
      <c r="F44" s="5" t="n">
        <v>-364.420683</v>
      </c>
      <c r="G44" s="5" t="n">
        <v>-2406.857712</v>
      </c>
      <c r="H44" s="5" t="n">
        <v>-818.09932</v>
      </c>
      <c r="I44" s="5" t="n">
        <v>-551.365556</v>
      </c>
      <c r="J44" s="5" t="n">
        <v>-280.414065</v>
      </c>
      <c r="K44" s="5" t="n">
        <v>-1195.255772</v>
      </c>
      <c r="L44" s="5" t="n">
        <v>-4915.112679</v>
      </c>
      <c r="M44" s="5"/>
      <c r="N44" s="5" t="n">
        <v>-686.448387</v>
      </c>
      <c r="O44" s="5" t="n">
        <v>-9141.001075</v>
      </c>
      <c r="P44" s="5" t="n">
        <v>-125</v>
      </c>
      <c r="Q44" s="5" t="n">
        <v>-2140.46503</v>
      </c>
      <c r="R44" s="5" t="n">
        <v>-135.302851</v>
      </c>
      <c r="S44" s="5" t="n">
        <v>-375</v>
      </c>
      <c r="T44" s="5" t="n">
        <v>-26.125599</v>
      </c>
      <c r="U44" s="5" t="n">
        <v>-768.796194</v>
      </c>
      <c r="V44" s="5" t="n">
        <v>-201.693837</v>
      </c>
      <c r="W44" s="5" t="n">
        <v>-2141.752128</v>
      </c>
      <c r="X44" s="5"/>
      <c r="Y44" s="5" t="n">
        <v>-13035.145143</v>
      </c>
      <c r="Z44" s="5" t="n">
        <v>-3895.319507</v>
      </c>
      <c r="AA44" s="5" t="n">
        <v>-454.475776</v>
      </c>
      <c r="AB44" s="5" t="n">
        <v>-1234.105739</v>
      </c>
      <c r="AC44" s="5" t="n">
        <v>-1992.322511</v>
      </c>
      <c r="AD44" s="5" t="n">
        <v>-7048.960384</v>
      </c>
      <c r="AE44" s="5" t="n">
        <v>-475</v>
      </c>
      <c r="AF44" s="5" t="n">
        <v>-234.433013</v>
      </c>
      <c r="AG44" s="5" t="n">
        <v>-120</v>
      </c>
      <c r="AH44" s="6" t="n">
        <f aca="false">SUM(C44:AG44)</f>
        <v>-59685.978722</v>
      </c>
    </row>
    <row r="45" customFormat="false" ht="14.6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6"/>
      <c r="Y45" s="5"/>
      <c r="Z45" s="5"/>
      <c r="AA45" s="5"/>
      <c r="AB45" s="5"/>
      <c r="AC45" s="5"/>
      <c r="AD45" s="5"/>
      <c r="AE45" s="5"/>
      <c r="AF45" s="5"/>
      <c r="AG45" s="5"/>
      <c r="AH45" s="6"/>
    </row>
    <row r="46" customFormat="false" ht="14.65" hidden="false" customHeight="false" outlineLevel="0" collapsed="false">
      <c r="A46" s="4" t="s">
        <v>93</v>
      </c>
      <c r="B46" s="1" t="s">
        <v>94</v>
      </c>
      <c r="C46" s="5" t="n">
        <v>2908.794684</v>
      </c>
      <c r="D46" s="5" t="n">
        <v>0</v>
      </c>
      <c r="E46" s="5" t="n">
        <v>0</v>
      </c>
      <c r="F46" s="5" t="n">
        <v>0</v>
      </c>
      <c r="G46" s="5" t="n">
        <v>12895.643578</v>
      </c>
      <c r="H46" s="5" t="n">
        <v>0</v>
      </c>
      <c r="I46" s="5" t="n">
        <v>12192.582764</v>
      </c>
      <c r="J46" s="5" t="n">
        <v>0</v>
      </c>
      <c r="K46" s="5" t="n">
        <v>14936.611152</v>
      </c>
      <c r="L46" s="5" t="n">
        <v>0</v>
      </c>
      <c r="M46" s="5"/>
      <c r="N46" s="5" t="n">
        <v>2304.826406</v>
      </c>
      <c r="O46" s="5" t="n">
        <v>71328.142921</v>
      </c>
      <c r="P46" s="5" t="n">
        <v>508.529786</v>
      </c>
      <c r="Q46" s="5" t="n">
        <v>23450.36804</v>
      </c>
      <c r="R46" s="5" t="n">
        <v>0</v>
      </c>
      <c r="S46" s="5" t="n">
        <v>0</v>
      </c>
      <c r="T46" s="5" t="n">
        <v>0</v>
      </c>
      <c r="U46" s="5" t="n">
        <v>3955.940823</v>
      </c>
      <c r="V46" s="5" t="n">
        <v>0</v>
      </c>
      <c r="W46" s="5" t="n">
        <v>834.76648</v>
      </c>
      <c r="X46" s="5"/>
      <c r="Y46" s="5" t="n">
        <v>0</v>
      </c>
      <c r="Z46" s="5" t="n">
        <v>0</v>
      </c>
      <c r="AA46" s="5" t="n">
        <v>0</v>
      </c>
      <c r="AB46" s="5" t="n">
        <v>0</v>
      </c>
      <c r="AC46" s="5" t="n">
        <v>12621.874714</v>
      </c>
      <c r="AD46" s="5" t="n">
        <v>0</v>
      </c>
      <c r="AE46" s="5" t="n">
        <v>4863.242871</v>
      </c>
      <c r="AF46" s="5" t="n">
        <v>0</v>
      </c>
      <c r="AG46" s="5" t="n">
        <v>0</v>
      </c>
      <c r="AH46" s="7" t="n">
        <f aca="false">SUM(C46:AG46)</f>
        <v>162801.324219</v>
      </c>
    </row>
    <row r="47" customFormat="false" ht="14.6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</row>
    <row r="48" customFormat="false" ht="14.65" hidden="false" customHeight="false" outlineLevel="0" collapsed="false">
      <c r="A48" s="4" t="s">
        <v>95</v>
      </c>
      <c r="B48" s="1" t="s">
        <v>96</v>
      </c>
      <c r="C48" s="5" t="n">
        <v>1722.345298</v>
      </c>
      <c r="D48" s="5" t="n">
        <v>3082.323598</v>
      </c>
      <c r="E48" s="5" t="n">
        <v>5796.159608</v>
      </c>
      <c r="F48" s="5" t="n">
        <v>620.802646</v>
      </c>
      <c r="G48" s="5" t="n">
        <v>4659.47046</v>
      </c>
      <c r="H48" s="5" t="n">
        <v>371.025079</v>
      </c>
      <c r="I48" s="5" t="n">
        <v>180.988258</v>
      </c>
      <c r="J48" s="5" t="n">
        <v>10.758225</v>
      </c>
      <c r="K48" s="5" t="n">
        <v>409.695866</v>
      </c>
      <c r="L48" s="5" t="n">
        <v>1152.934671</v>
      </c>
      <c r="M48" s="5"/>
      <c r="N48" s="5" t="n">
        <v>878.914075</v>
      </c>
      <c r="O48" s="5" t="n">
        <v>17320.82679</v>
      </c>
      <c r="P48" s="5" t="n">
        <v>120.961274</v>
      </c>
      <c r="Q48" s="5" t="n">
        <v>3923.199611</v>
      </c>
      <c r="R48" s="5" t="n">
        <v>2602.429455</v>
      </c>
      <c r="S48" s="5" t="n">
        <v>2544.75325</v>
      </c>
      <c r="T48" s="5" t="n">
        <v>25.027576</v>
      </c>
      <c r="U48" s="5" t="n">
        <v>373.844811</v>
      </c>
      <c r="V48" s="5" t="n">
        <v>307.556579</v>
      </c>
      <c r="W48" s="5" t="n">
        <v>364.143036</v>
      </c>
      <c r="X48" s="5"/>
      <c r="Y48" s="5" t="n">
        <v>1369.532056</v>
      </c>
      <c r="Z48" s="5" t="n">
        <v>1802.596514</v>
      </c>
      <c r="AA48" s="5" t="n">
        <v>7304.331028</v>
      </c>
      <c r="AB48" s="5" t="n">
        <v>4284.966284</v>
      </c>
      <c r="AC48" s="5" t="n">
        <v>1820.848906</v>
      </c>
      <c r="AD48" s="5" t="n">
        <v>5354.126671</v>
      </c>
      <c r="AE48" s="5" t="n">
        <v>1148.598384</v>
      </c>
      <c r="AF48" s="5" t="n">
        <v>120.659817</v>
      </c>
      <c r="AG48" s="5" t="n">
        <v>16.218033</v>
      </c>
      <c r="AH48" s="6" t="n">
        <f aca="false">SUM(C48:AG48)</f>
        <v>69690.037859</v>
      </c>
    </row>
    <row r="49" customFormat="false" ht="14.65" hidden="false" customHeight="false" outlineLevel="0" collapsed="false">
      <c r="A49" s="1" t="s">
        <v>97</v>
      </c>
      <c r="B49" s="1" t="s">
        <v>98</v>
      </c>
      <c r="C49" s="5" t="n">
        <v>180.532019</v>
      </c>
      <c r="D49" s="5" t="n">
        <v>1927.004193</v>
      </c>
      <c r="E49" s="5" t="n">
        <v>5797.45308</v>
      </c>
      <c r="F49" s="5" t="n">
        <v>62.209701</v>
      </c>
      <c r="G49" s="5" t="n">
        <v>3244.439978</v>
      </c>
      <c r="H49" s="5" t="n">
        <v>272.958687</v>
      </c>
      <c r="I49" s="5" t="n">
        <v>116.217642</v>
      </c>
      <c r="J49" s="5" t="n">
        <v>6.266949</v>
      </c>
      <c r="K49" s="5" t="n">
        <v>404.641118</v>
      </c>
      <c r="L49" s="5" t="n">
        <v>343.849152</v>
      </c>
      <c r="M49" s="5"/>
      <c r="N49" s="5" t="n">
        <v>327.363138</v>
      </c>
      <c r="O49" s="5" t="n">
        <v>2672.170742</v>
      </c>
      <c r="P49" s="5" t="n">
        <v>60.696706</v>
      </c>
      <c r="Q49" s="5" t="n">
        <v>2990.222509</v>
      </c>
      <c r="R49" s="5" t="n">
        <v>0</v>
      </c>
      <c r="S49" s="5" t="n">
        <v>2000.34688</v>
      </c>
      <c r="T49" s="5" t="n">
        <v>4.244991</v>
      </c>
      <c r="U49" s="5" t="n">
        <v>0</v>
      </c>
      <c r="V49" s="5" t="n">
        <v>118.840107</v>
      </c>
      <c r="W49" s="5" t="n">
        <v>408.004385</v>
      </c>
      <c r="X49" s="5"/>
      <c r="Y49" s="5" t="n">
        <v>374.253656</v>
      </c>
      <c r="Z49" s="5" t="n">
        <v>205.011227</v>
      </c>
      <c r="AA49" s="5" t="n">
        <v>369.840862</v>
      </c>
      <c r="AB49" s="5" t="n">
        <v>420.873556</v>
      </c>
      <c r="AC49" s="5" t="n">
        <v>456.18661</v>
      </c>
      <c r="AD49" s="5" t="n">
        <v>5796.359366</v>
      </c>
      <c r="AE49" s="5" t="n">
        <v>193.030794</v>
      </c>
      <c r="AF49" s="5" t="n">
        <v>48.608384</v>
      </c>
      <c r="AG49" s="5" t="n">
        <v>8.949685</v>
      </c>
      <c r="AH49" s="6" t="n">
        <f aca="false">SUM(C49:AG49)</f>
        <v>28810.576117</v>
      </c>
    </row>
    <row r="50" customFormat="false" ht="14.65" hidden="false" customHeight="false" outlineLevel="0" collapsed="false">
      <c r="A50" s="1" t="s">
        <v>99</v>
      </c>
      <c r="B50" s="1" t="s">
        <v>100</v>
      </c>
      <c r="C50" s="5" t="n">
        <v>1577.89585</v>
      </c>
      <c r="D50" s="5" t="n">
        <v>1246.986234</v>
      </c>
      <c r="E50" s="5" t="n">
        <v>4.296374</v>
      </c>
      <c r="F50" s="5" t="n">
        <v>542.610098</v>
      </c>
      <c r="G50" s="5" t="n">
        <v>1433.620605</v>
      </c>
      <c r="H50" s="5" t="n">
        <v>101.598032</v>
      </c>
      <c r="I50" s="5" t="n">
        <v>62.197432</v>
      </c>
      <c r="J50" s="5" t="n">
        <v>1.367343</v>
      </c>
      <c r="K50" s="5" t="n">
        <v>7.122755</v>
      </c>
      <c r="L50" s="5" t="n">
        <v>898.062215</v>
      </c>
      <c r="M50" s="5"/>
      <c r="N50" s="5" t="n">
        <v>560.4515</v>
      </c>
      <c r="O50" s="5" t="n">
        <v>15289.812603</v>
      </c>
      <c r="P50" s="5" t="n">
        <v>57.77563</v>
      </c>
      <c r="Q50" s="5" t="n">
        <v>933.394228</v>
      </c>
      <c r="R50" s="5" t="n">
        <v>2524.67063</v>
      </c>
      <c r="S50" s="5" t="n">
        <v>459.004245</v>
      </c>
      <c r="T50" s="5" t="n">
        <v>20.782585</v>
      </c>
      <c r="U50" s="5" t="n">
        <v>309.338267</v>
      </c>
      <c r="V50" s="5" t="n">
        <v>188.716471</v>
      </c>
      <c r="W50" s="5" t="n">
        <v>23.711682</v>
      </c>
      <c r="X50" s="5"/>
      <c r="Y50" s="5" t="n">
        <v>1641.808609</v>
      </c>
      <c r="Z50" s="5" t="n">
        <v>1759.764679</v>
      </c>
      <c r="AA50" s="5" t="n">
        <v>6951.280081</v>
      </c>
      <c r="AB50" s="5" t="n">
        <v>3870.459465</v>
      </c>
      <c r="AC50" s="5" t="n">
        <v>1367.868298</v>
      </c>
      <c r="AD50" s="5" t="n">
        <v>557.767305</v>
      </c>
      <c r="AE50" s="5" t="n">
        <v>975.26759</v>
      </c>
      <c r="AF50" s="5" t="n">
        <v>75.206969</v>
      </c>
      <c r="AG50" s="5" t="n">
        <v>7.268348</v>
      </c>
      <c r="AH50" s="6" t="n">
        <f aca="false">SUM(C50:AG50)</f>
        <v>43450.106123</v>
      </c>
    </row>
    <row r="51" customFormat="false" ht="14.65" hidden="false" customHeight="false" outlineLevel="0" collapsed="false">
      <c r="A51" s="1" t="s">
        <v>101</v>
      </c>
      <c r="B51" s="1" t="s">
        <v>102</v>
      </c>
      <c r="C51" s="5" t="n">
        <v>54.880841</v>
      </c>
      <c r="D51" s="5" t="n">
        <v>1138.230015</v>
      </c>
      <c r="E51" s="5" t="n">
        <v>0</v>
      </c>
      <c r="F51" s="5" t="n">
        <v>371.970336</v>
      </c>
      <c r="G51" s="5" t="n">
        <v>1384.100381</v>
      </c>
      <c r="H51" s="5" t="n">
        <v>94.207101</v>
      </c>
      <c r="I51" s="5" t="n">
        <v>25.826525</v>
      </c>
      <c r="J51" s="5" t="n">
        <v>0</v>
      </c>
      <c r="K51" s="5" t="n">
        <v>0</v>
      </c>
      <c r="L51" s="5" t="n">
        <v>716.005514</v>
      </c>
      <c r="M51" s="5"/>
      <c r="N51" s="5" t="n">
        <v>545.021667</v>
      </c>
      <c r="O51" s="5" t="n">
        <v>281.540189</v>
      </c>
      <c r="P51" s="5" t="n">
        <v>0.119945</v>
      </c>
      <c r="Q51" s="5" t="n">
        <v>310.497108</v>
      </c>
      <c r="R51" s="5" t="n">
        <v>2460.77201</v>
      </c>
      <c r="S51" s="5" t="n">
        <v>455.25333</v>
      </c>
      <c r="T51" s="5" t="n">
        <v>13.228785</v>
      </c>
      <c r="U51" s="5" t="n">
        <v>295.769833</v>
      </c>
      <c r="V51" s="5" t="n">
        <v>0</v>
      </c>
      <c r="W51" s="5" t="n">
        <v>9.425374</v>
      </c>
      <c r="X51" s="5"/>
      <c r="Y51" s="5" t="n">
        <v>1501.216818</v>
      </c>
      <c r="Z51" s="5" t="n">
        <v>491.011567</v>
      </c>
      <c r="AA51" s="5" t="n">
        <v>6936.600654</v>
      </c>
      <c r="AB51" s="5" t="n">
        <v>3420.049767</v>
      </c>
      <c r="AC51" s="5" t="n">
        <v>928.864814</v>
      </c>
      <c r="AD51" s="5" t="n">
        <v>557.422018</v>
      </c>
      <c r="AE51" s="5" t="n">
        <v>57.76759</v>
      </c>
      <c r="AF51" s="5" t="n">
        <v>75.206969</v>
      </c>
      <c r="AG51" s="5" t="n">
        <v>6.796323</v>
      </c>
      <c r="AH51" s="6" t="n">
        <f aca="false">SUM(C51:AG51)</f>
        <v>22131.785474</v>
      </c>
    </row>
    <row r="52" customFormat="false" ht="14.65" hidden="false" customHeight="false" outlineLevel="0" collapsed="false">
      <c r="A52" s="1" t="s">
        <v>103</v>
      </c>
      <c r="B52" s="1" t="s">
        <v>104</v>
      </c>
      <c r="C52" s="5" t="n">
        <v>-36.082571</v>
      </c>
      <c r="D52" s="5" t="n">
        <v>-91.666829</v>
      </c>
      <c r="E52" s="5" t="n">
        <v>-5.589847</v>
      </c>
      <c r="F52" s="5" t="n">
        <v>-39.617371</v>
      </c>
      <c r="G52" s="5" t="n">
        <v>-39.077521</v>
      </c>
      <c r="H52" s="5" t="n">
        <v>-5.135215</v>
      </c>
      <c r="I52" s="5" t="n">
        <v>0</v>
      </c>
      <c r="J52" s="5" t="n">
        <v>0</v>
      </c>
      <c r="K52" s="5" t="n">
        <v>-2.068007</v>
      </c>
      <c r="L52" s="5" t="n">
        <v>-88.976696</v>
      </c>
      <c r="M52" s="5"/>
      <c r="N52" s="5" t="n">
        <v>-8.900562</v>
      </c>
      <c r="O52" s="5" t="n">
        <v>-847.956775</v>
      </c>
      <c r="P52" s="5" t="n">
        <v>0</v>
      </c>
      <c r="Q52" s="5" t="n">
        <v>-0.417126</v>
      </c>
      <c r="R52" s="5" t="n">
        <v>0</v>
      </c>
      <c r="S52" s="5" t="n">
        <v>0</v>
      </c>
      <c r="T52" s="5" t="n">
        <v>0</v>
      </c>
      <c r="U52" s="5" t="n">
        <v>0</v>
      </c>
      <c r="V52" s="5" t="n">
        <v>0</v>
      </c>
      <c r="W52" s="5" t="n">
        <v>-67.573033</v>
      </c>
      <c r="X52" s="5"/>
      <c r="Y52" s="5" t="n">
        <v>-653.281646</v>
      </c>
      <c r="Z52" s="5" t="n">
        <v>-162.179393</v>
      </c>
      <c r="AA52" s="5" t="n">
        <v>-20.499852</v>
      </c>
      <c r="AB52" s="5" t="n">
        <v>-66.861968</v>
      </c>
      <c r="AC52" s="5" t="n">
        <v>-3.206002</v>
      </c>
      <c r="AD52" s="5" t="n">
        <v>-1000</v>
      </c>
      <c r="AE52" s="5" t="n">
        <v>-19.7</v>
      </c>
      <c r="AF52" s="5" t="n">
        <v>-3.155536</v>
      </c>
      <c r="AG52" s="5" t="n">
        <v>0</v>
      </c>
      <c r="AH52" s="6" t="n">
        <f aca="false">SUM(C52:AG52)</f>
        <v>-3161.94595</v>
      </c>
    </row>
    <row r="53" customFormat="false" ht="14.65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6"/>
      <c r="Y53" s="5"/>
      <c r="Z53" s="5"/>
      <c r="AA53" s="5"/>
      <c r="AB53" s="5"/>
      <c r="AC53" s="5"/>
      <c r="AD53" s="5"/>
      <c r="AE53" s="5"/>
      <c r="AF53" s="5"/>
      <c r="AG53" s="5"/>
      <c r="AH53" s="6"/>
    </row>
    <row r="54" customFormat="false" ht="14.65" hidden="false" customHeight="false" outlineLevel="0" collapsed="false">
      <c r="A54" s="4" t="s">
        <v>105</v>
      </c>
      <c r="B54" s="1" t="s">
        <v>106</v>
      </c>
      <c r="C54" s="5" t="n">
        <v>351.318581</v>
      </c>
      <c r="D54" s="5" t="n">
        <v>1428.012925</v>
      </c>
      <c r="E54" s="5" t="n">
        <v>1019.180352</v>
      </c>
      <c r="F54" s="5" t="n">
        <v>272.831927</v>
      </c>
      <c r="G54" s="5" t="n">
        <v>64.208</v>
      </c>
      <c r="H54" s="5" t="n">
        <v>638.317184</v>
      </c>
      <c r="I54" s="5" t="n">
        <v>27.974674</v>
      </c>
      <c r="J54" s="5" t="n">
        <v>0</v>
      </c>
      <c r="K54" s="5" t="n">
        <v>469.546182</v>
      </c>
      <c r="L54" s="5" t="n">
        <v>7391.309069</v>
      </c>
      <c r="M54" s="5"/>
      <c r="N54" s="5" t="n">
        <v>5.214201</v>
      </c>
      <c r="O54" s="5" t="n">
        <v>784.041506</v>
      </c>
      <c r="P54" s="5" t="n">
        <v>7.585062</v>
      </c>
      <c r="Q54" s="5" t="n">
        <v>2517.733408</v>
      </c>
      <c r="R54" s="5" t="n">
        <v>0</v>
      </c>
      <c r="S54" s="5" t="n">
        <v>259.494933</v>
      </c>
      <c r="T54" s="5" t="n">
        <v>0</v>
      </c>
      <c r="U54" s="5" t="n">
        <v>0</v>
      </c>
      <c r="V54" s="5" t="n">
        <v>111.027651</v>
      </c>
      <c r="W54" s="5" t="n">
        <v>1255.149495</v>
      </c>
      <c r="X54" s="5"/>
      <c r="Y54" s="5" t="n">
        <v>4212.936933</v>
      </c>
      <c r="Z54" s="5" t="n">
        <v>175.08832</v>
      </c>
      <c r="AA54" s="5" t="n">
        <v>3091.944129</v>
      </c>
      <c r="AB54" s="5" t="n">
        <v>12146.419766</v>
      </c>
      <c r="AC54" s="5" t="n">
        <v>68.397281</v>
      </c>
      <c r="AD54" s="5" t="n">
        <v>2563.813</v>
      </c>
      <c r="AE54" s="5" t="n">
        <v>26.561923</v>
      </c>
      <c r="AF54" s="5" t="n">
        <v>0</v>
      </c>
      <c r="AG54" s="5" t="n">
        <v>9.37925</v>
      </c>
      <c r="AH54" s="7" t="n">
        <f aca="false">SUM(C54:AG54)</f>
        <v>38897.485752</v>
      </c>
    </row>
    <row r="55" customFormat="false" ht="14.65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6"/>
      <c r="Y55" s="5"/>
      <c r="Z55" s="5"/>
      <c r="AA55" s="5"/>
      <c r="AB55" s="5"/>
      <c r="AC55" s="5"/>
      <c r="AD55" s="5"/>
      <c r="AE55" s="5"/>
      <c r="AF55" s="5"/>
      <c r="AG55" s="5"/>
      <c r="AH55" s="7"/>
    </row>
    <row r="56" customFormat="false" ht="14.65" hidden="false" customHeight="false" outlineLevel="0" collapsed="false">
      <c r="A56" s="4" t="s">
        <v>107</v>
      </c>
      <c r="B56" s="1" t="s">
        <v>108</v>
      </c>
      <c r="C56" s="5" t="n">
        <v>6960.138405</v>
      </c>
      <c r="D56" s="5" t="n">
        <v>10848.180776</v>
      </c>
      <c r="E56" s="5" t="n">
        <v>6731.946676</v>
      </c>
      <c r="F56" s="5" t="n">
        <v>6326.392271</v>
      </c>
      <c r="G56" s="5" t="n">
        <v>11617.912441</v>
      </c>
      <c r="H56" s="5" t="n">
        <v>2128.963732</v>
      </c>
      <c r="I56" s="5" t="n">
        <v>4640.748921</v>
      </c>
      <c r="J56" s="5" t="n">
        <v>654.150674</v>
      </c>
      <c r="K56" s="5" t="n">
        <v>4197.962401</v>
      </c>
      <c r="L56" s="5" t="n">
        <v>24743.099147</v>
      </c>
      <c r="M56" s="5"/>
      <c r="N56" s="5" t="n">
        <v>3935.529079</v>
      </c>
      <c r="O56" s="5" t="n">
        <v>44047.883894</v>
      </c>
      <c r="P56" s="5" t="n">
        <v>2074.225454</v>
      </c>
      <c r="Q56" s="5" t="n">
        <v>28610.551027</v>
      </c>
      <c r="R56" s="5" t="n">
        <v>8283.634036</v>
      </c>
      <c r="S56" s="5" t="n">
        <v>16327.07786</v>
      </c>
      <c r="T56" s="5" t="n">
        <v>303.038019</v>
      </c>
      <c r="U56" s="5" t="n">
        <v>1285.473044</v>
      </c>
      <c r="V56" s="5" t="n">
        <v>988.177626</v>
      </c>
      <c r="W56" s="5" t="n">
        <v>7083.429433</v>
      </c>
      <c r="X56" s="5"/>
      <c r="Y56" s="5" t="n">
        <v>35822.458898</v>
      </c>
      <c r="Z56" s="5" t="n">
        <v>26344.059872</v>
      </c>
      <c r="AA56" s="5" t="n">
        <v>13981.029373</v>
      </c>
      <c r="AB56" s="5" t="n">
        <v>34051.327745</v>
      </c>
      <c r="AC56" s="5" t="n">
        <v>13262.447408</v>
      </c>
      <c r="AD56" s="5" t="n">
        <v>4839.17847</v>
      </c>
      <c r="AE56" s="5" t="n">
        <v>6997.03131</v>
      </c>
      <c r="AF56" s="5" t="n">
        <v>930.857743</v>
      </c>
      <c r="AG56" s="5" t="n">
        <v>811.105256</v>
      </c>
      <c r="AH56" s="7" t="n">
        <f aca="false">SUM(C56:AG56)</f>
        <v>328828.010991</v>
      </c>
    </row>
    <row r="57" customFormat="false" ht="14.65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</row>
    <row r="58" customFormat="false" ht="14.65" hidden="false" customHeight="false" outlineLevel="0" collapsed="false">
      <c r="A58" s="4" t="s">
        <v>109</v>
      </c>
      <c r="B58" s="1" t="s">
        <v>110</v>
      </c>
      <c r="C58" s="5" t="n">
        <v>64559.898571</v>
      </c>
      <c r="D58" s="5" t="n">
        <v>109531.28763</v>
      </c>
      <c r="E58" s="5" t="n">
        <v>156690.606463</v>
      </c>
      <c r="F58" s="5" t="n">
        <v>38478.910831</v>
      </c>
      <c r="G58" s="5" t="n">
        <v>40532.180897</v>
      </c>
      <c r="H58" s="5" t="n">
        <v>16301.566231</v>
      </c>
      <c r="I58" s="5" t="n">
        <v>18163.779514</v>
      </c>
      <c r="J58" s="5" t="n">
        <v>4370.966784</v>
      </c>
      <c r="K58" s="5" t="n">
        <v>24095.008365</v>
      </c>
      <c r="L58" s="5" t="n">
        <v>147048.074504</v>
      </c>
      <c r="M58" s="5"/>
      <c r="N58" s="5" t="n">
        <v>53524.581086</v>
      </c>
      <c r="O58" s="5" t="n">
        <v>184251.100174</v>
      </c>
      <c r="P58" s="5" t="n">
        <v>14032.452207</v>
      </c>
      <c r="Q58" s="5" t="n">
        <v>154498.011737</v>
      </c>
      <c r="R58" s="5" t="n">
        <v>27683.936085</v>
      </c>
      <c r="S58" s="5" t="n">
        <v>25290.70084</v>
      </c>
      <c r="T58" s="5" t="n">
        <v>28312.943422</v>
      </c>
      <c r="U58" s="5" t="n">
        <v>20801.740661</v>
      </c>
      <c r="V58" s="5" t="n">
        <v>11447.217878</v>
      </c>
      <c r="W58" s="5" t="n">
        <v>75173.036138</v>
      </c>
      <c r="X58" s="6"/>
      <c r="Y58" s="5" t="n">
        <v>144973.759373</v>
      </c>
      <c r="Z58" s="5" t="n">
        <v>181109.279086</v>
      </c>
      <c r="AA58" s="5" t="n">
        <v>215556.077144</v>
      </c>
      <c r="AB58" s="5" t="n">
        <v>119802.417702</v>
      </c>
      <c r="AC58" s="5" t="n">
        <v>88361.02683</v>
      </c>
      <c r="AD58" s="5" t="n">
        <v>200301.684123</v>
      </c>
      <c r="AE58" s="5" t="n">
        <v>20914.167043</v>
      </c>
      <c r="AF58" s="5" t="n">
        <v>742.619121</v>
      </c>
      <c r="AG58" s="5" t="n">
        <v>23928.402185</v>
      </c>
      <c r="AH58" s="6" t="n">
        <f aca="false">SUM(C58:AG58)</f>
        <v>2210477.432625</v>
      </c>
    </row>
    <row r="59" customFormat="false" ht="14.65" hidden="false" customHeight="false" outlineLevel="0" collapsed="false">
      <c r="A59" s="4" t="s">
        <v>111</v>
      </c>
      <c r="B59" s="1" t="s">
        <v>112</v>
      </c>
      <c r="C59" s="5" t="n">
        <v>2681.116766</v>
      </c>
      <c r="D59" s="5" t="n">
        <v>7415.152131</v>
      </c>
      <c r="E59" s="5" t="n">
        <v>1764.971086</v>
      </c>
      <c r="F59" s="5" t="n">
        <v>3570.453726</v>
      </c>
      <c r="G59" s="5" t="n">
        <v>1438.187134</v>
      </c>
      <c r="H59" s="5" t="n">
        <v>506.902381</v>
      </c>
      <c r="I59" s="5" t="n">
        <v>1157.200922</v>
      </c>
      <c r="J59" s="5" t="n">
        <v>335.055494</v>
      </c>
      <c r="K59" s="5" t="n">
        <v>1681.804039</v>
      </c>
      <c r="L59" s="5" t="n">
        <v>3001.12939</v>
      </c>
      <c r="M59" s="5"/>
      <c r="N59" s="5" t="n">
        <v>2952.837447</v>
      </c>
      <c r="O59" s="5" t="n">
        <v>10816.17914</v>
      </c>
      <c r="P59" s="5" t="n">
        <v>1740.897645</v>
      </c>
      <c r="Q59" s="5" t="n">
        <v>5310.150654</v>
      </c>
      <c r="R59" s="5" t="n">
        <v>3678.095833</v>
      </c>
      <c r="S59" s="5" t="n">
        <v>1499.893053</v>
      </c>
      <c r="T59" s="5" t="n">
        <v>224.782435</v>
      </c>
      <c r="U59" s="5" t="n">
        <v>725.323388</v>
      </c>
      <c r="V59" s="5" t="n">
        <v>441.061129</v>
      </c>
      <c r="W59" s="5" t="n">
        <v>2036.455012</v>
      </c>
      <c r="X59" s="5"/>
      <c r="Y59" s="5" t="n">
        <v>4763.125967</v>
      </c>
      <c r="Z59" s="5" t="n">
        <v>8886.103555</v>
      </c>
      <c r="AA59" s="5" t="n">
        <v>4498.268851</v>
      </c>
      <c r="AB59" s="5" t="n">
        <v>4160.510679</v>
      </c>
      <c r="AC59" s="5" t="n">
        <v>4207.105858</v>
      </c>
      <c r="AD59" s="5" t="n">
        <v>2177.755325</v>
      </c>
      <c r="AE59" s="5" t="n">
        <v>933.714546</v>
      </c>
      <c r="AF59" s="5" t="n">
        <v>529.020563</v>
      </c>
      <c r="AG59" s="5" t="n">
        <v>1163.098743</v>
      </c>
      <c r="AH59" s="6" t="n">
        <f aca="false">SUM(C59:AG59)</f>
        <v>84296.352892</v>
      </c>
    </row>
    <row r="60" customFormat="false" ht="14.65" hidden="false" customHeight="false" outlineLevel="0" collapsed="false">
      <c r="A60" s="4" t="s">
        <v>113</v>
      </c>
      <c r="B60" s="1" t="s">
        <v>114</v>
      </c>
      <c r="C60" s="5" t="n">
        <v>948.562304</v>
      </c>
      <c r="D60" s="5" t="n">
        <v>617.893673</v>
      </c>
      <c r="E60" s="5" t="n">
        <v>338.270436</v>
      </c>
      <c r="F60" s="5" t="n">
        <v>164.936331</v>
      </c>
      <c r="G60" s="5" t="n">
        <v>1352.683046</v>
      </c>
      <c r="H60" s="5" t="n">
        <v>60.729135</v>
      </c>
      <c r="I60" s="5" t="n">
        <v>169.171211</v>
      </c>
      <c r="J60" s="5" t="n">
        <v>0</v>
      </c>
      <c r="K60" s="5" t="n">
        <v>0</v>
      </c>
      <c r="L60" s="5" t="n">
        <v>7203.087091</v>
      </c>
      <c r="M60" s="5"/>
      <c r="N60" s="5" t="n">
        <v>101.111217</v>
      </c>
      <c r="O60" s="5" t="n">
        <v>3746.601455</v>
      </c>
      <c r="P60" s="5" t="n">
        <v>75.899848</v>
      </c>
      <c r="Q60" s="5" t="n">
        <v>5124.34905</v>
      </c>
      <c r="R60" s="5" t="n">
        <v>358.406213</v>
      </c>
      <c r="S60" s="5" t="n">
        <v>5.204339</v>
      </c>
      <c r="T60" s="5" t="n">
        <v>0</v>
      </c>
      <c r="U60" s="5" t="n">
        <v>69.132629</v>
      </c>
      <c r="V60" s="5" t="n">
        <v>0.5629</v>
      </c>
      <c r="W60" s="5" t="n">
        <v>19.560006</v>
      </c>
      <c r="X60" s="5"/>
      <c r="Y60" s="5" t="n">
        <v>15807.330779</v>
      </c>
      <c r="Z60" s="5" t="n">
        <v>18803.700013</v>
      </c>
      <c r="AA60" s="5" t="n">
        <v>6.216459</v>
      </c>
      <c r="AB60" s="5" t="n">
        <v>754.879472</v>
      </c>
      <c r="AC60" s="5" t="n">
        <v>2682.222168</v>
      </c>
      <c r="AD60" s="5" t="n">
        <v>589.459438</v>
      </c>
      <c r="AE60" s="5" t="n">
        <v>2.934631</v>
      </c>
      <c r="AF60" s="5" t="n">
        <v>0</v>
      </c>
      <c r="AG60" s="5" t="n">
        <v>0</v>
      </c>
      <c r="AH60" s="6" t="n">
        <f aca="false">SUM(C60:AG60)</f>
        <v>59002.903844</v>
      </c>
    </row>
    <row r="61" customFormat="false" ht="14.65" hidden="false" customHeight="false" outlineLevel="0" collapsed="false">
      <c r="A61" s="4" t="s">
        <v>115</v>
      </c>
      <c r="B61" s="1" t="s">
        <v>116</v>
      </c>
      <c r="C61" s="5" t="n">
        <v>7503.466991</v>
      </c>
      <c r="D61" s="5" t="n">
        <v>9429.740825</v>
      </c>
      <c r="E61" s="5" t="n">
        <v>5389.054934</v>
      </c>
      <c r="F61" s="5" t="n">
        <v>3825.101921</v>
      </c>
      <c r="G61" s="5" t="n">
        <v>4598.983431</v>
      </c>
      <c r="H61" s="5" t="n">
        <v>738.42652</v>
      </c>
      <c r="I61" s="5" t="n">
        <v>1358.305819</v>
      </c>
      <c r="J61" s="5" t="n">
        <v>172.47518</v>
      </c>
      <c r="K61" s="5" t="n">
        <v>1630.551688</v>
      </c>
      <c r="L61" s="5" t="n">
        <v>12225.120805</v>
      </c>
      <c r="M61" s="5"/>
      <c r="N61" s="5" t="n">
        <v>2498.691596</v>
      </c>
      <c r="O61" s="5" t="n">
        <v>17539.258308</v>
      </c>
      <c r="P61" s="5" t="n">
        <v>792.710798</v>
      </c>
      <c r="Q61" s="5" t="n">
        <v>16627.538438</v>
      </c>
      <c r="R61" s="5" t="n">
        <v>2098.425729</v>
      </c>
      <c r="S61" s="5" t="n">
        <v>2492.682605</v>
      </c>
      <c r="T61" s="5" t="n">
        <v>625.14341</v>
      </c>
      <c r="U61" s="5" t="n">
        <v>1953.045837</v>
      </c>
      <c r="V61" s="5" t="n">
        <v>1633.117617</v>
      </c>
      <c r="W61" s="5" t="n">
        <v>3047.315591</v>
      </c>
      <c r="X61" s="5"/>
      <c r="Y61" s="5" t="n">
        <v>17133.320025</v>
      </c>
      <c r="Z61" s="5" t="n">
        <v>3077.285245</v>
      </c>
      <c r="AA61" s="5" t="n">
        <v>6361.057747</v>
      </c>
      <c r="AB61" s="5" t="n">
        <v>14716.814629</v>
      </c>
      <c r="AC61" s="5" t="n">
        <v>4235.455852</v>
      </c>
      <c r="AD61" s="5" t="n">
        <v>18509.910611</v>
      </c>
      <c r="AE61" s="5" t="n">
        <v>1744.597928</v>
      </c>
      <c r="AF61" s="5" t="n">
        <v>95.84559</v>
      </c>
      <c r="AG61" s="5" t="n">
        <v>3464.485382</v>
      </c>
      <c r="AH61" s="6" t="n">
        <f aca="false">SUM(C61:AG61)</f>
        <v>165517.931052</v>
      </c>
    </row>
    <row r="62" customFormat="false" ht="14.65" hidden="false" customHeight="false" outlineLevel="0" collapsed="false">
      <c r="A62" s="4" t="s">
        <v>117</v>
      </c>
      <c r="B62" s="1" t="s">
        <v>118</v>
      </c>
      <c r="C62" s="5" t="n">
        <v>52089.410112</v>
      </c>
      <c r="D62" s="5" t="n">
        <v>85818.538807</v>
      </c>
      <c r="E62" s="5" t="n">
        <v>147159.767507</v>
      </c>
      <c r="F62" s="5" t="n">
        <v>26795.122173</v>
      </c>
      <c r="G62" s="5" t="n">
        <v>30323.219868</v>
      </c>
      <c r="H62" s="5" t="n">
        <v>13113.105493</v>
      </c>
      <c r="I62" s="5" t="n">
        <v>12868.863736</v>
      </c>
      <c r="J62" s="5" t="n">
        <v>3833.927672</v>
      </c>
      <c r="K62" s="5" t="n">
        <v>20411.472957</v>
      </c>
      <c r="L62" s="5" t="n">
        <v>116744.023158</v>
      </c>
      <c r="M62" s="5"/>
      <c r="N62" s="5" t="n">
        <v>46845.231072</v>
      </c>
      <c r="O62" s="5" t="n">
        <v>143296.138805</v>
      </c>
      <c r="P62" s="5" t="n">
        <v>10890.551011</v>
      </c>
      <c r="Q62" s="5" t="n">
        <v>124217.460443</v>
      </c>
      <c r="R62" s="5" t="n">
        <v>19637.280391</v>
      </c>
      <c r="S62" s="5" t="n">
        <v>19765.175676</v>
      </c>
      <c r="T62" s="5" t="n">
        <v>26895.353064</v>
      </c>
      <c r="U62" s="5" t="n">
        <v>17933.811871</v>
      </c>
      <c r="V62" s="5" t="n">
        <v>9263.886702</v>
      </c>
      <c r="W62" s="5" t="n">
        <v>66363.721459</v>
      </c>
      <c r="X62" s="6"/>
      <c r="Y62" s="5" t="n">
        <v>96339.789445</v>
      </c>
      <c r="Z62" s="5" t="n">
        <v>127634.822095</v>
      </c>
      <c r="AA62" s="5" t="n">
        <v>199816.406624</v>
      </c>
      <c r="AB62" s="5" t="n">
        <v>92870.618919</v>
      </c>
      <c r="AC62" s="5" t="n">
        <v>74517.298696</v>
      </c>
      <c r="AD62" s="5" t="n">
        <v>177511.642588</v>
      </c>
      <c r="AE62" s="5" t="n">
        <v>16640.215183</v>
      </c>
      <c r="AF62" s="5" t="n">
        <v>0</v>
      </c>
      <c r="AG62" s="5" t="n">
        <v>17434.444224</v>
      </c>
      <c r="AH62" s="6" t="n">
        <f aca="false">SUM(C62:AG62)</f>
        <v>1797031.299751</v>
      </c>
    </row>
    <row r="63" customFormat="false" ht="14.65" hidden="false" customHeight="false" outlineLevel="0" collapsed="false">
      <c r="A63" s="1" t="s">
        <v>119</v>
      </c>
      <c r="B63" s="1" t="s">
        <v>120</v>
      </c>
      <c r="C63" s="5" t="n">
        <v>1352.674283</v>
      </c>
      <c r="D63" s="5" t="n">
        <v>6637.348634</v>
      </c>
      <c r="E63" s="5" t="n">
        <v>2038.942501</v>
      </c>
      <c r="F63" s="5" t="n">
        <v>4124.439079</v>
      </c>
      <c r="G63" s="5" t="n">
        <v>2832.06672</v>
      </c>
      <c r="H63" s="5" t="n">
        <v>1992.335605</v>
      </c>
      <c r="I63" s="5" t="n">
        <v>2661.080124</v>
      </c>
      <c r="J63" s="5" t="n">
        <v>354.508438</v>
      </c>
      <c r="K63" s="5" t="n">
        <v>371.95176</v>
      </c>
      <c r="L63" s="5" t="n">
        <v>8563.217537</v>
      </c>
      <c r="M63" s="5"/>
      <c r="N63" s="5" t="n">
        <v>1187.723418</v>
      </c>
      <c r="O63" s="5" t="n">
        <v>9729.799295</v>
      </c>
      <c r="P63" s="5" t="n">
        <v>562.392906</v>
      </c>
      <c r="Q63" s="5" t="n">
        <v>3242.293892</v>
      </c>
      <c r="R63" s="5" t="n">
        <v>1911.727919</v>
      </c>
      <c r="S63" s="5" t="n">
        <v>1527.745167</v>
      </c>
      <c r="T63" s="5" t="n">
        <v>567.664512</v>
      </c>
      <c r="U63" s="5" t="n">
        <v>120.426936</v>
      </c>
      <c r="V63" s="5" t="n">
        <v>108.589531</v>
      </c>
      <c r="W63" s="5" t="n">
        <v>3765.948424</v>
      </c>
      <c r="X63" s="5"/>
      <c r="Y63" s="5" t="n">
        <v>13875.862445</v>
      </c>
      <c r="Z63" s="5" t="n">
        <v>23482.765207</v>
      </c>
      <c r="AA63" s="5" t="n">
        <v>4874.127463</v>
      </c>
      <c r="AB63" s="5" t="n">
        <v>7499.594002</v>
      </c>
      <c r="AC63" s="5" t="n">
        <v>2718.944258</v>
      </c>
      <c r="AD63" s="5" t="n">
        <v>1512.916161</v>
      </c>
      <c r="AE63" s="5" t="n">
        <v>1599.704754</v>
      </c>
      <c r="AF63" s="5" t="n">
        <v>147.752968</v>
      </c>
      <c r="AG63" s="5" t="n">
        <v>2149.116091</v>
      </c>
      <c r="AH63" s="6" t="n">
        <f aca="false">SUM(C63:AG63)</f>
        <v>111513.66003</v>
      </c>
    </row>
    <row r="64" customFormat="false" ht="14.65" hidden="false" customHeight="false" outlineLevel="0" collapsed="false">
      <c r="A64" s="4" t="s">
        <v>121</v>
      </c>
      <c r="B64" s="1" t="s">
        <v>122</v>
      </c>
      <c r="C64" s="5" t="n">
        <v>-15.331885</v>
      </c>
      <c r="D64" s="5" t="n">
        <v>-387.38644</v>
      </c>
      <c r="E64" s="5" t="n">
        <v>-0.4</v>
      </c>
      <c r="F64" s="5" t="n">
        <v>-1.142397</v>
      </c>
      <c r="G64" s="5" t="n">
        <v>-12.959302</v>
      </c>
      <c r="H64" s="5" t="n">
        <v>-109.932903</v>
      </c>
      <c r="I64" s="5" t="n">
        <v>-50.842297</v>
      </c>
      <c r="J64" s="5" t="n">
        <v>-325</v>
      </c>
      <c r="K64" s="5" t="n">
        <v>-0.77208</v>
      </c>
      <c r="L64" s="5" t="n">
        <v>-688.503477</v>
      </c>
      <c r="M64" s="5"/>
      <c r="N64" s="5" t="n">
        <v>-61.013664</v>
      </c>
      <c r="O64" s="5" t="n">
        <v>-876.876829</v>
      </c>
      <c r="P64" s="5" t="n">
        <v>-30</v>
      </c>
      <c r="Q64" s="5" t="n">
        <v>-23.78074</v>
      </c>
      <c r="R64" s="5" t="n">
        <v>0</v>
      </c>
      <c r="S64" s="5" t="n">
        <v>0</v>
      </c>
      <c r="T64" s="5" t="n">
        <v>0</v>
      </c>
      <c r="U64" s="5" t="n">
        <v>0</v>
      </c>
      <c r="V64" s="5" t="n">
        <v>0</v>
      </c>
      <c r="W64" s="5" t="n">
        <v>-59.964353</v>
      </c>
      <c r="X64" s="5"/>
      <c r="Y64" s="5" t="n">
        <v>-2945.669288</v>
      </c>
      <c r="Z64" s="5" t="n">
        <v>-775.397029</v>
      </c>
      <c r="AA64" s="5" t="n">
        <v>0</v>
      </c>
      <c r="AB64" s="5" t="n">
        <v>-200</v>
      </c>
      <c r="AC64" s="5" t="n">
        <v>0</v>
      </c>
      <c r="AD64" s="5" t="n">
        <v>0</v>
      </c>
      <c r="AE64" s="5" t="n">
        <v>-7</v>
      </c>
      <c r="AF64" s="5" t="n">
        <v>-30</v>
      </c>
      <c r="AG64" s="5" t="n">
        <v>-282.742255</v>
      </c>
      <c r="AH64" s="6" t="n">
        <f aca="false">SUM(C64:AG64)</f>
        <v>-6884.714939</v>
      </c>
    </row>
    <row r="65" customFormat="false" ht="14.65" hidden="false" customHeight="false" outlineLevel="0" collapsed="false"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6"/>
      <c r="Y65" s="5"/>
      <c r="Z65" s="5"/>
      <c r="AA65" s="5"/>
      <c r="AB65" s="5"/>
      <c r="AC65" s="5"/>
      <c r="AD65" s="5"/>
      <c r="AE65" s="5"/>
      <c r="AF65" s="5"/>
      <c r="AG65" s="5"/>
      <c r="AH65" s="6"/>
    </row>
    <row r="66" customFormat="false" ht="14.65" hidden="false" customHeight="false" outlineLevel="0" collapsed="false">
      <c r="A66" s="1" t="s">
        <v>123</v>
      </c>
      <c r="B66" s="1" t="s">
        <v>124</v>
      </c>
      <c r="C66" s="5" t="n">
        <v>11437.973336</v>
      </c>
      <c r="D66" s="5" t="n">
        <v>20171.478533</v>
      </c>
      <c r="E66" s="5" t="n">
        <v>11970.207367</v>
      </c>
      <c r="F66" s="5" t="n">
        <v>9227.48859</v>
      </c>
      <c r="G66" s="5" t="n">
        <v>13095.368716</v>
      </c>
      <c r="H66" s="5" t="n">
        <v>2093.274096</v>
      </c>
      <c r="I66" s="5" t="n">
        <v>6352.93566</v>
      </c>
      <c r="J66" s="5" t="n">
        <v>892.402277</v>
      </c>
      <c r="K66" s="5" t="n">
        <v>5232.645216</v>
      </c>
      <c r="L66" s="5" t="n">
        <v>40295.668882</v>
      </c>
      <c r="M66" s="5"/>
      <c r="N66" s="5" t="n">
        <v>6875.061515</v>
      </c>
      <c r="O66" s="5" t="n">
        <v>58619.161544</v>
      </c>
      <c r="P66" s="5" t="n">
        <v>2571.343809</v>
      </c>
      <c r="Q66" s="5" t="n">
        <v>26243.675701</v>
      </c>
      <c r="R66" s="5" t="n">
        <v>7536.770854</v>
      </c>
      <c r="S66" s="5" t="n">
        <v>5769.791399</v>
      </c>
      <c r="T66" s="5" t="n">
        <v>1303.038088</v>
      </c>
      <c r="U66" s="5" t="n">
        <v>5082.618875</v>
      </c>
      <c r="V66" s="5" t="n">
        <v>2651.501409</v>
      </c>
      <c r="W66" s="5" t="n">
        <v>7373.149869</v>
      </c>
      <c r="X66" s="5"/>
      <c r="Y66" s="5" t="n">
        <v>46919.664208</v>
      </c>
      <c r="Z66" s="5" t="n">
        <v>41832.389795</v>
      </c>
      <c r="AA66" s="5" t="n">
        <v>21265.970328</v>
      </c>
      <c r="AB66" s="5" t="n">
        <v>26153.464147</v>
      </c>
      <c r="AC66" s="5" t="n">
        <v>12630.465908</v>
      </c>
      <c r="AD66" s="5" t="n">
        <v>65451.653432</v>
      </c>
      <c r="AE66" s="5" t="n">
        <v>5269.795902</v>
      </c>
      <c r="AF66" s="5" t="n">
        <v>911.737536</v>
      </c>
      <c r="AG66" s="5" t="n">
        <v>2732.559926</v>
      </c>
      <c r="AH66" s="6" t="n">
        <f aca="false">SUM(C66:AG66)</f>
        <v>467963.256918</v>
      </c>
    </row>
    <row r="67" customFormat="false" ht="14.65" hidden="false" customHeight="false" outlineLevel="0" collapsed="false"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6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4.65" hidden="false" customHeight="false" outlineLevel="0" collapsed="false">
      <c r="B68" s="1" t="s">
        <v>125</v>
      </c>
      <c r="C68" s="5" t="n">
        <f aca="false">C66+C8</f>
        <v>177267.233359</v>
      </c>
      <c r="D68" s="5" t="n">
        <f aca="false">D66+D8</f>
        <v>270764.174521</v>
      </c>
      <c r="E68" s="5" t="n">
        <f aca="false">E66+E8</f>
        <v>289517.951344</v>
      </c>
      <c r="F68" s="5" t="n">
        <f aca="false">F66+F8</f>
        <v>114111.995312</v>
      </c>
      <c r="G68" s="5" t="n">
        <f aca="false">G66+G8</f>
        <v>189852.972054</v>
      </c>
      <c r="H68" s="5" t="n">
        <f aca="false">H66+H8</f>
        <v>50656.161014</v>
      </c>
      <c r="I68" s="5" t="n">
        <f aca="false">I66+I8</f>
        <v>118612.877236</v>
      </c>
      <c r="J68" s="5" t="n">
        <f aca="false">J66+J8</f>
        <v>20395.327418</v>
      </c>
      <c r="K68" s="5" t="n">
        <f aca="false">K66+K8</f>
        <v>100313.243155</v>
      </c>
      <c r="L68" s="5" t="n">
        <f aca="false">L66+L8</f>
        <v>455460.055541</v>
      </c>
      <c r="M68" s="5" t="n">
        <f aca="false">M66+M8</f>
        <v>0</v>
      </c>
      <c r="N68" s="5" t="n">
        <f aca="false">N66+N8</f>
        <v>154289.595374</v>
      </c>
      <c r="O68" s="5" t="n">
        <f aca="false">O66+O8</f>
        <v>813446.234226</v>
      </c>
      <c r="P68" s="5" t="n">
        <f aca="false">P66+P8</f>
        <v>48577.934263</v>
      </c>
      <c r="Q68" s="5" t="n">
        <f aca="false">Q66+Q8</f>
        <v>441526.838123</v>
      </c>
      <c r="R68" s="5" t="n">
        <f aca="false">R66+R8</f>
        <v>127569.223438</v>
      </c>
      <c r="S68" s="5" t="n">
        <f aca="false">S66+S8</f>
        <v>125150.2768</v>
      </c>
      <c r="T68" s="5" t="n">
        <f aca="false">T66+T8</f>
        <v>44983.633094</v>
      </c>
      <c r="U68" s="5" t="n">
        <f aca="false">U66+U8</f>
        <v>109535.060511</v>
      </c>
      <c r="V68" s="5" t="n">
        <f aca="false">V66+V8</f>
        <v>38803.491886</v>
      </c>
      <c r="W68" s="5" t="n">
        <f aca="false">W66+W8</f>
        <v>145341.041039</v>
      </c>
      <c r="X68" s="5" t="n">
        <f aca="false">X66+X8</f>
        <v>0</v>
      </c>
      <c r="Y68" s="5" t="n">
        <f aca="false">Y66+Y8</f>
        <v>631461.040556</v>
      </c>
      <c r="Z68" s="5" t="n">
        <f aca="false">Z66+Z8</f>
        <v>467898.132116</v>
      </c>
      <c r="AA68" s="5" t="n">
        <f aca="false">AA66+AA8</f>
        <v>382779.113483</v>
      </c>
      <c r="AB68" s="5" t="n">
        <f aca="false">AB66+AB8</f>
        <v>344926.975786</v>
      </c>
      <c r="AC68" s="5" t="n">
        <f aca="false">AC66+AC8</f>
        <v>260532.88994</v>
      </c>
      <c r="AD68" s="5" t="n">
        <f aca="false">AD66+AD8</f>
        <v>545922.968202</v>
      </c>
      <c r="AE68" s="5" t="n">
        <f aca="false">AE66+AE8</f>
        <v>103055.011513</v>
      </c>
      <c r="AF68" s="5" t="n">
        <f aca="false">AF66+AF8</f>
        <v>21026.559088</v>
      </c>
      <c r="AG68" s="5" t="n">
        <f aca="false">AG66+AG8</f>
        <v>48032.290521</v>
      </c>
      <c r="AH68" s="6" t="n">
        <f aca="false">SUM(C68:AG68)</f>
        <v>6641810.300913</v>
      </c>
    </row>
    <row r="69" customFormat="false" ht="14.65" hidden="false" customHeight="false" outlineLevel="0" collapsed="false"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</row>
    <row r="70" customFormat="false" ht="14.65" hidden="false" customHeight="false" outlineLevel="0" collapsed="false">
      <c r="A70" s="4" t="s">
        <v>126</v>
      </c>
      <c r="B70" s="1" t="s">
        <v>127</v>
      </c>
      <c r="C70" s="5" t="n">
        <v>147064.68588</v>
      </c>
      <c r="D70" s="5" t="n">
        <v>232331.328473</v>
      </c>
      <c r="E70" s="5" t="n">
        <v>264212.782531</v>
      </c>
      <c r="F70" s="5" t="n">
        <v>100043.461908</v>
      </c>
      <c r="G70" s="5" t="n">
        <v>155739.37976</v>
      </c>
      <c r="H70" s="5" t="n">
        <v>41928.073411</v>
      </c>
      <c r="I70" s="5" t="n">
        <v>99480.481423</v>
      </c>
      <c r="J70" s="5" t="n">
        <v>17273.364124</v>
      </c>
      <c r="K70" s="5" t="n">
        <v>88953.350781</v>
      </c>
      <c r="L70" s="5" t="n">
        <v>372262.967855</v>
      </c>
      <c r="M70" s="5"/>
      <c r="N70" s="5" t="n">
        <v>137890.540024</v>
      </c>
      <c r="O70" s="5" t="n">
        <v>672680.758591</v>
      </c>
      <c r="P70" s="5" t="n">
        <v>41310.079445</v>
      </c>
      <c r="Q70" s="5" t="n">
        <v>387460.062254</v>
      </c>
      <c r="R70" s="5" t="n">
        <v>101267.651896</v>
      </c>
      <c r="S70" s="5" t="n">
        <v>103389.009157</v>
      </c>
      <c r="T70" s="5" t="n">
        <v>41987.140622</v>
      </c>
      <c r="U70" s="5" t="n">
        <v>94854.535068</v>
      </c>
      <c r="V70" s="5" t="n">
        <v>33807.860233</v>
      </c>
      <c r="W70" s="5" t="n">
        <v>127529.707224</v>
      </c>
      <c r="X70" s="6"/>
      <c r="Y70" s="5" t="n">
        <v>530578.412681</v>
      </c>
      <c r="Z70" s="5" t="n">
        <v>384011.834956</v>
      </c>
      <c r="AA70" s="5" t="n">
        <v>341072.145734</v>
      </c>
      <c r="AB70" s="5" t="n">
        <v>277121.670898</v>
      </c>
      <c r="AC70" s="5" t="n">
        <v>229367.393602</v>
      </c>
      <c r="AD70" s="5" t="n">
        <v>451881.326868</v>
      </c>
      <c r="AE70" s="5" t="n">
        <v>85177.444556</v>
      </c>
      <c r="AF70" s="5" t="n">
        <v>14449.921852</v>
      </c>
      <c r="AG70" s="5" t="n">
        <v>41543.663882</v>
      </c>
      <c r="AH70" s="6" t="n">
        <f aca="false">SUM(C70:AG70)</f>
        <v>5616671.035689</v>
      </c>
    </row>
    <row r="71" customFormat="false" ht="14.65" hidden="false" customHeight="false" outlineLevel="0" collapsed="false"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</row>
    <row r="72" customFormat="false" ht="14.65" hidden="false" customHeight="false" outlineLevel="0" collapsed="false">
      <c r="A72" s="1" t="s">
        <v>128</v>
      </c>
      <c r="B72" s="1" t="s">
        <v>129</v>
      </c>
      <c r="C72" s="5" t="n">
        <v>13200.645032</v>
      </c>
      <c r="D72" s="5" t="n">
        <v>30738.92686</v>
      </c>
      <c r="E72" s="5" t="n">
        <v>26681.624861</v>
      </c>
      <c r="F72" s="5" t="n">
        <v>12301.163109</v>
      </c>
      <c r="G72" s="5" t="n">
        <v>25718.171278</v>
      </c>
      <c r="H72" s="5" t="n">
        <v>9131.715091</v>
      </c>
      <c r="I72" s="5" t="n">
        <v>48129.43113</v>
      </c>
      <c r="J72" s="5" t="n">
        <v>5919.029052</v>
      </c>
      <c r="K72" s="5" t="n">
        <v>13852.608776</v>
      </c>
      <c r="L72" s="5" t="n">
        <v>68015.382339</v>
      </c>
      <c r="M72" s="5"/>
      <c r="N72" s="5" t="n">
        <v>20089.968549</v>
      </c>
      <c r="O72" s="5" t="n">
        <v>116159.328474</v>
      </c>
      <c r="P72" s="5" t="n">
        <v>6881.640627</v>
      </c>
      <c r="Q72" s="5" t="n">
        <v>29642.642921</v>
      </c>
      <c r="R72" s="5" t="n">
        <v>32877.590551</v>
      </c>
      <c r="S72" s="5" t="n">
        <v>56979.343482</v>
      </c>
      <c r="T72" s="5" t="n">
        <v>798.010889</v>
      </c>
      <c r="U72" s="5" t="n">
        <v>27118.658857</v>
      </c>
      <c r="V72" s="5" t="n">
        <v>4418.06776</v>
      </c>
      <c r="W72" s="5" t="n">
        <v>13600.039722</v>
      </c>
      <c r="X72" s="5"/>
      <c r="Y72" s="5" t="n">
        <v>192308.749934</v>
      </c>
      <c r="Z72" s="5" t="n">
        <v>25056.21687</v>
      </c>
      <c r="AA72" s="5" t="n">
        <v>19755.201428</v>
      </c>
      <c r="AB72" s="5" t="n">
        <v>31434.169735</v>
      </c>
      <c r="AC72" s="5" t="n">
        <v>40811.24173</v>
      </c>
      <c r="AD72" s="5" t="n">
        <v>17047.297016</v>
      </c>
      <c r="AE72" s="5" t="n">
        <v>22618.812934</v>
      </c>
      <c r="AF72" s="5" t="n">
        <v>777.92782</v>
      </c>
      <c r="AG72" s="5" t="n">
        <v>4314.363094</v>
      </c>
      <c r="AH72" s="6" t="n">
        <f aca="false">SUM(C72:AG72)</f>
        <v>916377.969921</v>
      </c>
    </row>
    <row r="73" customFormat="false" ht="14.65" hidden="false" customHeight="false" outlineLevel="0" collapsed="false">
      <c r="A73" s="4" t="s">
        <v>130</v>
      </c>
      <c r="B73" s="1" t="s">
        <v>131</v>
      </c>
      <c r="C73" s="5" t="n">
        <v>0</v>
      </c>
      <c r="D73" s="5" t="n">
        <v>400</v>
      </c>
      <c r="E73" s="5" t="n">
        <v>0</v>
      </c>
      <c r="F73" s="5" t="n">
        <v>2340</v>
      </c>
      <c r="G73" s="5" t="n">
        <v>3450</v>
      </c>
      <c r="H73" s="5" t="n">
        <v>0</v>
      </c>
      <c r="I73" s="5" t="n">
        <v>1230</v>
      </c>
      <c r="J73" s="5" t="n">
        <v>0</v>
      </c>
      <c r="K73" s="5" t="n">
        <v>700</v>
      </c>
      <c r="L73" s="5" t="n">
        <v>4600</v>
      </c>
      <c r="M73" s="5"/>
      <c r="N73" s="5" t="n">
        <v>1400</v>
      </c>
      <c r="O73" s="5" t="n">
        <v>0</v>
      </c>
      <c r="P73" s="5" t="n">
        <v>1100</v>
      </c>
      <c r="Q73" s="5" t="n">
        <v>0</v>
      </c>
      <c r="R73" s="5" t="n">
        <v>2500</v>
      </c>
      <c r="S73" s="5" t="n">
        <v>0</v>
      </c>
      <c r="T73" s="5" t="n">
        <v>1905</v>
      </c>
      <c r="U73" s="5" t="n">
        <v>2500</v>
      </c>
      <c r="V73" s="5" t="n">
        <v>0</v>
      </c>
      <c r="W73" s="5" t="n">
        <v>0</v>
      </c>
      <c r="X73" s="5"/>
      <c r="Y73" s="5" t="n">
        <v>100</v>
      </c>
      <c r="Z73" s="5" t="n">
        <v>0</v>
      </c>
      <c r="AA73" s="5" t="n">
        <v>400</v>
      </c>
      <c r="AB73" s="5" t="n">
        <v>0</v>
      </c>
      <c r="AC73" s="5" t="n">
        <v>2800</v>
      </c>
      <c r="AD73" s="5" t="n">
        <v>0</v>
      </c>
      <c r="AE73" s="5" t="n">
        <v>6000</v>
      </c>
      <c r="AF73" s="5" t="n">
        <v>0</v>
      </c>
      <c r="AG73" s="5" t="n">
        <v>0</v>
      </c>
      <c r="AH73" s="6" t="n">
        <f aca="false">SUM(C73:AG73)</f>
        <v>31425</v>
      </c>
    </row>
    <row r="74" customFormat="false" ht="14.65" hidden="false" customHeight="false" outlineLevel="0" collapsed="false">
      <c r="A74" s="4" t="s">
        <v>132</v>
      </c>
      <c r="B74" s="1" t="s">
        <v>133</v>
      </c>
      <c r="C74" s="5" t="n">
        <v>5071.032426</v>
      </c>
      <c r="D74" s="5" t="n">
        <v>9694.615838</v>
      </c>
      <c r="E74" s="5" t="n">
        <v>1841.134849</v>
      </c>
      <c r="F74" s="5" t="n">
        <v>3050.809851</v>
      </c>
      <c r="G74" s="5" t="n">
        <v>3433.488094</v>
      </c>
      <c r="H74" s="5" t="n">
        <v>250.606465</v>
      </c>
      <c r="I74" s="5" t="n">
        <v>2490.761389</v>
      </c>
      <c r="J74" s="5" t="n">
        <v>541.45519</v>
      </c>
      <c r="K74" s="5" t="n">
        <v>1697.376258</v>
      </c>
      <c r="L74" s="5" t="n">
        <v>2997.610884</v>
      </c>
      <c r="M74" s="5"/>
      <c r="N74" s="5" t="n">
        <v>4505.502532</v>
      </c>
      <c r="O74" s="5" t="n">
        <v>34074.547078</v>
      </c>
      <c r="P74" s="5" t="n">
        <v>123.221799</v>
      </c>
      <c r="Q74" s="5" t="n">
        <v>14257.720778</v>
      </c>
      <c r="R74" s="5" t="n">
        <v>5005.262878</v>
      </c>
      <c r="S74" s="5" t="n">
        <v>1710.506683</v>
      </c>
      <c r="T74" s="5" t="n">
        <v>2706.712624</v>
      </c>
      <c r="U74" s="5" t="n">
        <v>12412.028585</v>
      </c>
      <c r="V74" s="5" t="n">
        <v>599.107766</v>
      </c>
      <c r="W74" s="5" t="n">
        <v>1704.214422</v>
      </c>
      <c r="X74" s="5"/>
      <c r="Y74" s="5" t="n">
        <v>9496.365016</v>
      </c>
      <c r="Z74" s="5" t="n">
        <v>7977.624015</v>
      </c>
      <c r="AA74" s="5" t="n">
        <v>2594.805486</v>
      </c>
      <c r="AB74" s="5" t="n">
        <v>2436.979924</v>
      </c>
      <c r="AC74" s="5" t="n">
        <v>4903.049234</v>
      </c>
      <c r="AD74" s="5" t="n">
        <v>3533.014449</v>
      </c>
      <c r="AE74" s="5" t="n">
        <v>9603.601857</v>
      </c>
      <c r="AF74" s="5" t="n">
        <v>133.405164</v>
      </c>
      <c r="AG74" s="5" t="n">
        <v>403.222621</v>
      </c>
      <c r="AH74" s="6" t="n">
        <f aca="false">SUM(C74:AG74)</f>
        <v>149249.784155</v>
      </c>
    </row>
    <row r="75" customFormat="false" ht="14.65" hidden="false" customHeight="false" outlineLevel="0" collapsed="false">
      <c r="A75" s="1" t="s">
        <v>134</v>
      </c>
      <c r="B75" s="1" t="s">
        <v>135</v>
      </c>
      <c r="C75" s="5" t="n">
        <v>4074.926071</v>
      </c>
      <c r="D75" s="5" t="n">
        <v>6043.592436</v>
      </c>
      <c r="E75" s="5" t="n">
        <v>271.546455</v>
      </c>
      <c r="F75" s="5" t="n">
        <v>1955.377143</v>
      </c>
      <c r="G75" s="5" t="n">
        <v>1200</v>
      </c>
      <c r="H75" s="5" t="n">
        <v>0</v>
      </c>
      <c r="I75" s="5" t="n">
        <v>1719.94712</v>
      </c>
      <c r="J75" s="5" t="n">
        <v>0</v>
      </c>
      <c r="K75" s="5" t="n">
        <v>1374.025571</v>
      </c>
      <c r="L75" s="5" t="n">
        <v>1152.321018</v>
      </c>
      <c r="M75" s="5"/>
      <c r="N75" s="5" t="n">
        <v>1318.304639</v>
      </c>
      <c r="O75" s="5" t="n">
        <v>20917.071752</v>
      </c>
      <c r="P75" s="5" t="n">
        <v>0</v>
      </c>
      <c r="Q75" s="5" t="n">
        <v>10411.836974</v>
      </c>
      <c r="R75" s="5" t="n">
        <v>2069.378957</v>
      </c>
      <c r="S75" s="5" t="n">
        <v>0</v>
      </c>
      <c r="T75" s="5" t="n">
        <v>2599.312029</v>
      </c>
      <c r="U75" s="5" t="n">
        <v>10734.136154</v>
      </c>
      <c r="V75" s="5" t="n">
        <v>0</v>
      </c>
      <c r="W75" s="5" t="n">
        <v>650</v>
      </c>
      <c r="X75" s="5"/>
      <c r="Y75" s="5" t="n">
        <v>5599.7</v>
      </c>
      <c r="Z75" s="5" t="n">
        <v>2898.755973</v>
      </c>
      <c r="AA75" s="5" t="n">
        <v>541.907103</v>
      </c>
      <c r="AB75" s="5" t="n">
        <v>0</v>
      </c>
      <c r="AC75" s="5" t="n">
        <v>2732.491031</v>
      </c>
      <c r="AD75" s="5" t="n">
        <v>2149.904861</v>
      </c>
      <c r="AE75" s="5" t="n">
        <v>8260.518899</v>
      </c>
      <c r="AF75" s="5" t="n">
        <v>65</v>
      </c>
      <c r="AG75" s="5" t="n">
        <v>177.025509</v>
      </c>
      <c r="AH75" s="6" t="n">
        <f aca="false">SUM(C75:AG75)</f>
        <v>88917.079695</v>
      </c>
    </row>
    <row r="76" customFormat="false" ht="14.65" hidden="false" customHeight="false" outlineLevel="0" collapsed="false">
      <c r="A76" s="1" t="s">
        <v>136</v>
      </c>
      <c r="B76" s="1" t="s">
        <v>137</v>
      </c>
      <c r="C76" s="5" t="n">
        <v>41072.426969</v>
      </c>
      <c r="D76" s="5" t="n">
        <v>41395.13066</v>
      </c>
      <c r="E76" s="5" t="n">
        <v>52218.715524</v>
      </c>
      <c r="F76" s="5" t="n">
        <v>28947.111764</v>
      </c>
      <c r="G76" s="5" t="n">
        <v>27161.934736</v>
      </c>
      <c r="H76" s="5" t="n">
        <v>10558.418345</v>
      </c>
      <c r="I76" s="5" t="n">
        <v>241.211243</v>
      </c>
      <c r="J76" s="5" t="n">
        <v>4784.699988</v>
      </c>
      <c r="K76" s="5" t="n">
        <v>20765.003944</v>
      </c>
      <c r="L76" s="5" t="n">
        <v>82944.795453</v>
      </c>
      <c r="M76" s="5"/>
      <c r="N76" s="5" t="n">
        <v>28031.304053</v>
      </c>
      <c r="O76" s="5" t="n">
        <v>78046.086228</v>
      </c>
      <c r="P76" s="5" t="n">
        <v>13541.573378</v>
      </c>
      <c r="Q76" s="5" t="n">
        <v>79413.390749</v>
      </c>
      <c r="R76" s="5" t="n">
        <v>198.322332</v>
      </c>
      <c r="S76" s="5" t="n">
        <v>16061.765989</v>
      </c>
      <c r="T76" s="5" t="n">
        <v>92.513846</v>
      </c>
      <c r="U76" s="5" t="n">
        <v>259.683065</v>
      </c>
      <c r="V76" s="5" t="n">
        <v>12355.843671</v>
      </c>
      <c r="W76" s="5" t="n">
        <v>20636.48141</v>
      </c>
      <c r="X76" s="5"/>
      <c r="Y76" s="5" t="n">
        <v>161701.025328</v>
      </c>
      <c r="Z76" s="5" t="n">
        <v>124024.137135</v>
      </c>
      <c r="AA76" s="5" t="n">
        <v>60228.227078</v>
      </c>
      <c r="AB76" s="5" t="n">
        <v>75411.790014</v>
      </c>
      <c r="AC76" s="5" t="n">
        <v>32897.798713</v>
      </c>
      <c r="AD76" s="5" t="n">
        <v>145280.350669</v>
      </c>
      <c r="AE76" s="5" t="n">
        <v>3812.712243</v>
      </c>
      <c r="AF76" s="5" t="n">
        <v>821.666031</v>
      </c>
      <c r="AG76" s="5" t="n">
        <v>11364.841071</v>
      </c>
      <c r="AH76" s="6" t="n">
        <f aca="false">SUM(C76:AG76)</f>
        <v>1174268.961629</v>
      </c>
    </row>
    <row r="77" customFormat="false" ht="14.65" hidden="false" customHeight="false" outlineLevel="0" collapsed="false">
      <c r="A77" s="1" t="s">
        <v>138</v>
      </c>
      <c r="B77" s="1" t="s">
        <v>139</v>
      </c>
      <c r="C77" s="5" t="n">
        <v>39755.950027</v>
      </c>
      <c r="D77" s="5" t="n">
        <v>40284.187738</v>
      </c>
      <c r="E77" s="5" t="n">
        <v>41650.595512</v>
      </c>
      <c r="F77" s="5" t="n">
        <v>20754.398856</v>
      </c>
      <c r="G77" s="5" t="n">
        <v>17952.259391</v>
      </c>
      <c r="H77" s="5" t="n">
        <v>6567.017188</v>
      </c>
      <c r="I77" s="5" t="n">
        <v>0</v>
      </c>
      <c r="J77" s="5" t="n">
        <v>3757.354107</v>
      </c>
      <c r="K77" s="5" t="n">
        <v>8114.325137</v>
      </c>
      <c r="L77" s="5" t="n">
        <v>63813.154755</v>
      </c>
      <c r="M77" s="5"/>
      <c r="N77" s="5" t="n">
        <v>12872.598576</v>
      </c>
      <c r="O77" s="5" t="n">
        <v>70813.851772</v>
      </c>
      <c r="P77" s="5" t="n">
        <v>5669.530304</v>
      </c>
      <c r="Q77" s="5" t="n">
        <v>79248.372359</v>
      </c>
      <c r="R77" s="5" t="n">
        <v>0</v>
      </c>
      <c r="S77" s="5" t="n">
        <v>15391.971958</v>
      </c>
      <c r="T77" s="5" t="n">
        <v>81.817982</v>
      </c>
      <c r="U77" s="5" t="n">
        <v>0</v>
      </c>
      <c r="V77" s="5" t="n">
        <v>12311.501364</v>
      </c>
      <c r="W77" s="5" t="n">
        <v>20476.229529</v>
      </c>
      <c r="X77" s="5"/>
      <c r="Y77" s="5" t="n">
        <v>160097.367004</v>
      </c>
      <c r="Z77" s="5" t="n">
        <v>87771.141458</v>
      </c>
      <c r="AA77" s="5" t="n">
        <v>36392.235571</v>
      </c>
      <c r="AB77" s="5" t="n">
        <v>75248.296469</v>
      </c>
      <c r="AC77" s="5" t="n">
        <v>30067.786265</v>
      </c>
      <c r="AD77" s="5" t="n">
        <v>31885.703834</v>
      </c>
      <c r="AE77" s="5" t="n">
        <v>3777.475502</v>
      </c>
      <c r="AF77" s="5" t="n">
        <v>804.507199</v>
      </c>
      <c r="AG77" s="5" t="n">
        <v>9203.352453</v>
      </c>
      <c r="AH77" s="6" t="n">
        <f aca="false">SUM(C77:AG77)</f>
        <v>894762.98231</v>
      </c>
    </row>
    <row r="78" customFormat="false" ht="14.65" hidden="false" customHeight="false" outlineLevel="0" collapsed="false">
      <c r="A78" s="1" t="s">
        <v>140</v>
      </c>
      <c r="B78" s="1" t="s">
        <v>141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0</v>
      </c>
      <c r="K78" s="5" t="n">
        <v>0</v>
      </c>
      <c r="L78" s="5" t="n">
        <v>0</v>
      </c>
      <c r="M78" s="5"/>
      <c r="N78" s="5" t="n">
        <v>0</v>
      </c>
      <c r="O78" s="5" t="n">
        <v>0</v>
      </c>
      <c r="P78" s="5" t="n">
        <v>22.675872</v>
      </c>
      <c r="Q78" s="5" t="n">
        <v>0</v>
      </c>
      <c r="R78" s="5" t="n">
        <v>0</v>
      </c>
      <c r="S78" s="5" t="n">
        <v>0</v>
      </c>
      <c r="T78" s="5" t="n">
        <v>0</v>
      </c>
      <c r="U78" s="5" t="n">
        <v>0</v>
      </c>
      <c r="V78" s="5" t="n">
        <v>0</v>
      </c>
      <c r="W78" s="5" t="n">
        <v>0</v>
      </c>
      <c r="X78" s="5"/>
      <c r="Y78" s="5" t="n">
        <v>0</v>
      </c>
      <c r="Z78" s="5" t="n">
        <v>0</v>
      </c>
      <c r="AA78" s="5" t="n">
        <v>0</v>
      </c>
      <c r="AB78" s="5" t="n">
        <v>0</v>
      </c>
      <c r="AC78" s="5" t="n">
        <v>0</v>
      </c>
      <c r="AD78" s="5" t="n">
        <v>0</v>
      </c>
      <c r="AE78" s="5" t="n">
        <v>0</v>
      </c>
      <c r="AF78" s="5" t="n">
        <v>3.578268</v>
      </c>
      <c r="AG78" s="5" t="n">
        <v>11.4247</v>
      </c>
      <c r="AH78" s="6" t="n">
        <f aca="false">SUM(C78:AG78)</f>
        <v>37.67884</v>
      </c>
    </row>
    <row r="79" customFormat="false" ht="14.65" hidden="false" customHeight="false" outlineLevel="0" collapsed="false">
      <c r="A79" s="1" t="s">
        <v>142</v>
      </c>
      <c r="B79" s="1" t="s">
        <v>143</v>
      </c>
      <c r="C79" s="5" t="n">
        <v>58.962477</v>
      </c>
      <c r="D79" s="5" t="n">
        <v>37.256741</v>
      </c>
      <c r="E79" s="5" t="n">
        <v>19.616965</v>
      </c>
      <c r="F79" s="5" t="n">
        <v>32.332731</v>
      </c>
      <c r="G79" s="5" t="n">
        <v>19.1799</v>
      </c>
      <c r="H79" s="5" t="n">
        <v>8.53887</v>
      </c>
      <c r="I79" s="5" t="n">
        <v>0</v>
      </c>
      <c r="J79" s="5" t="n">
        <v>2.949313</v>
      </c>
      <c r="K79" s="5" t="n">
        <v>8.381813</v>
      </c>
      <c r="L79" s="5" t="n">
        <v>11.973229</v>
      </c>
      <c r="M79" s="5"/>
      <c r="N79" s="5" t="n">
        <v>90.4385</v>
      </c>
      <c r="O79" s="5" t="n">
        <v>2417.344507</v>
      </c>
      <c r="P79" s="5" t="n">
        <v>105.904393</v>
      </c>
      <c r="Q79" s="5" t="n">
        <v>0</v>
      </c>
      <c r="R79" s="5" t="n">
        <v>0</v>
      </c>
      <c r="S79" s="5" t="n">
        <v>533.128792</v>
      </c>
      <c r="T79" s="5" t="n">
        <v>4.452</v>
      </c>
      <c r="U79" s="5" t="n">
        <v>0</v>
      </c>
      <c r="V79" s="5" t="n">
        <v>0.399</v>
      </c>
      <c r="W79" s="5" t="n">
        <v>17.0772</v>
      </c>
      <c r="X79" s="5"/>
      <c r="Y79" s="5" t="n">
        <v>178.03207</v>
      </c>
      <c r="Z79" s="5" t="n">
        <v>816.906404</v>
      </c>
      <c r="AA79" s="5" t="n">
        <v>80.799201</v>
      </c>
      <c r="AB79" s="5" t="n">
        <v>7.8461</v>
      </c>
      <c r="AC79" s="5" t="n">
        <v>2101.069137</v>
      </c>
      <c r="AD79" s="5" t="n">
        <v>1761.073826</v>
      </c>
      <c r="AE79" s="5" t="n">
        <v>0.234499</v>
      </c>
      <c r="AF79" s="5" t="n">
        <v>5.25</v>
      </c>
      <c r="AG79" s="5" t="n">
        <v>0.52</v>
      </c>
      <c r="AH79" s="6" t="n">
        <f aca="false">SUM(C79:AG79)</f>
        <v>8319.667668</v>
      </c>
    </row>
    <row r="80" customFormat="false" ht="14.65" hidden="false" customHeight="false" outlineLevel="0" collapsed="false">
      <c r="A80" s="1" t="s">
        <v>144</v>
      </c>
      <c r="B80" s="1" t="s">
        <v>145</v>
      </c>
      <c r="C80" s="5" t="n">
        <v>1140.781701</v>
      </c>
      <c r="D80" s="5" t="n">
        <v>552.998366</v>
      </c>
      <c r="E80" s="5" t="n">
        <v>10506.042231</v>
      </c>
      <c r="F80" s="5" t="n">
        <v>8157.285091</v>
      </c>
      <c r="G80" s="5" t="n">
        <v>44.341986</v>
      </c>
      <c r="H80" s="5" t="n">
        <v>2382.88551</v>
      </c>
      <c r="I80" s="5" t="n">
        <v>112.137185</v>
      </c>
      <c r="J80" s="5" t="n">
        <v>1023.82496</v>
      </c>
      <c r="K80" s="5" t="n">
        <v>12637.452417</v>
      </c>
      <c r="L80" s="5" t="n">
        <v>981.518368</v>
      </c>
      <c r="M80" s="5"/>
      <c r="N80" s="5" t="n">
        <v>15068.266977</v>
      </c>
      <c r="O80" s="5" t="n">
        <v>4777.0315</v>
      </c>
      <c r="P80" s="5" t="n">
        <v>7562.375893</v>
      </c>
      <c r="Q80" s="5" t="n">
        <v>49.543437</v>
      </c>
      <c r="R80" s="5" t="n">
        <v>122.427381</v>
      </c>
      <c r="S80" s="5" t="n">
        <v>117.145</v>
      </c>
      <c r="T80" s="5" t="n">
        <v>0</v>
      </c>
      <c r="U80" s="5" t="n">
        <v>40.061973</v>
      </c>
      <c r="V80" s="5" t="n">
        <v>43.943306</v>
      </c>
      <c r="W80" s="5" t="n">
        <v>42.93</v>
      </c>
      <c r="X80" s="5"/>
      <c r="Y80" s="5" t="n">
        <v>820.331513</v>
      </c>
      <c r="Z80" s="5" t="n">
        <v>35418.559173</v>
      </c>
      <c r="AA80" s="5" t="n">
        <v>3000.848271</v>
      </c>
      <c r="AB80" s="5" t="n">
        <v>105.80018</v>
      </c>
      <c r="AC80" s="5" t="n">
        <v>274.142542</v>
      </c>
      <c r="AD80" s="5" t="n">
        <v>111633.573009</v>
      </c>
      <c r="AE80" s="5" t="n">
        <v>34.972</v>
      </c>
      <c r="AF80" s="5" t="n">
        <v>1</v>
      </c>
      <c r="AG80" s="5" t="n">
        <v>68.265248</v>
      </c>
      <c r="AH80" s="6" t="n">
        <f aca="false">SUM(C80:AG80)</f>
        <v>216720.485218</v>
      </c>
    </row>
    <row r="81" customFormat="false" ht="14.65" hidden="false" customHeight="false" outlineLevel="0" collapsed="false">
      <c r="A81" s="1" t="s">
        <v>146</v>
      </c>
      <c r="B81" s="1" t="s">
        <v>147</v>
      </c>
      <c r="C81" s="5" t="n">
        <v>116.531764</v>
      </c>
      <c r="D81" s="5" t="n">
        <v>497.623541</v>
      </c>
      <c r="E81" s="5" t="n">
        <v>0</v>
      </c>
      <c r="F81" s="5" t="n">
        <v>0</v>
      </c>
      <c r="G81" s="5" t="n">
        <v>9146.103459</v>
      </c>
      <c r="H81" s="5" t="n">
        <v>985.920686</v>
      </c>
      <c r="I81" s="5" t="n">
        <v>0</v>
      </c>
      <c r="J81" s="5" t="n">
        <v>0</v>
      </c>
      <c r="K81" s="5" t="n">
        <v>0</v>
      </c>
      <c r="L81" s="5" t="n">
        <v>18135.947601</v>
      </c>
      <c r="M81" s="5"/>
      <c r="N81" s="5" t="n">
        <v>0</v>
      </c>
      <c r="O81" s="5" t="n">
        <v>0.02734</v>
      </c>
      <c r="P81" s="5" t="n">
        <v>0</v>
      </c>
      <c r="Q81" s="5" t="n">
        <v>87.585087</v>
      </c>
      <c r="R81" s="5" t="n">
        <v>0</v>
      </c>
      <c r="S81" s="5" t="n">
        <v>0</v>
      </c>
      <c r="T81" s="5" t="n">
        <v>0</v>
      </c>
      <c r="U81" s="5" t="n">
        <v>0</v>
      </c>
      <c r="V81" s="5" t="n">
        <v>0</v>
      </c>
      <c r="W81" s="5" t="n">
        <v>100.114681</v>
      </c>
      <c r="X81" s="5"/>
      <c r="Y81" s="5" t="n">
        <v>308.30097</v>
      </c>
      <c r="Z81" s="5" t="n">
        <v>0</v>
      </c>
      <c r="AA81" s="5" t="n">
        <v>20749.746779</v>
      </c>
      <c r="AB81" s="5" t="n">
        <v>25.845849</v>
      </c>
      <c r="AC81" s="5" t="n">
        <v>0</v>
      </c>
      <c r="AD81" s="5" t="n">
        <v>0</v>
      </c>
      <c r="AE81" s="5" t="n">
        <v>0</v>
      </c>
      <c r="AF81" s="5" t="n">
        <v>7.330563</v>
      </c>
      <c r="AG81" s="5" t="n">
        <v>2079.508935</v>
      </c>
      <c r="AH81" s="6" t="n">
        <f aca="false">SUM(C81:AG81)</f>
        <v>52240.587255</v>
      </c>
    </row>
    <row r="82" customFormat="false" ht="14.65" hidden="false" customHeight="false" outlineLevel="0" collapsed="false">
      <c r="A82" s="1" t="s">
        <v>148</v>
      </c>
      <c r="B82" s="1" t="s">
        <v>149</v>
      </c>
      <c r="C82" s="5" t="n">
        <v>0.201</v>
      </c>
      <c r="D82" s="5" t="n">
        <v>23.064273</v>
      </c>
      <c r="E82" s="5" t="n">
        <v>42.460815</v>
      </c>
      <c r="F82" s="5" t="n">
        <v>3.095086</v>
      </c>
      <c r="G82" s="5" t="n">
        <v>0.05</v>
      </c>
      <c r="H82" s="5" t="n">
        <v>614.05609</v>
      </c>
      <c r="I82" s="5" t="n">
        <v>129.074058</v>
      </c>
      <c r="J82" s="5" t="n">
        <v>0.571608</v>
      </c>
      <c r="K82" s="5" t="n">
        <v>4.844577</v>
      </c>
      <c r="L82" s="5" t="n">
        <v>2.2015</v>
      </c>
      <c r="M82" s="5"/>
      <c r="N82" s="5" t="n">
        <v>0</v>
      </c>
      <c r="O82" s="5" t="n">
        <v>37.83111</v>
      </c>
      <c r="P82" s="5" t="n">
        <v>181.086916</v>
      </c>
      <c r="Q82" s="5" t="n">
        <v>27.889866</v>
      </c>
      <c r="R82" s="5" t="n">
        <v>75.894951</v>
      </c>
      <c r="S82" s="5" t="n">
        <v>19.520239</v>
      </c>
      <c r="T82" s="5" t="n">
        <v>6.243864</v>
      </c>
      <c r="U82" s="5" t="n">
        <v>219.621092</v>
      </c>
      <c r="V82" s="5" t="n">
        <v>0</v>
      </c>
      <c r="W82" s="5" t="n">
        <v>0.13</v>
      </c>
      <c r="X82" s="5"/>
      <c r="Y82" s="5" t="n">
        <v>296.993771</v>
      </c>
      <c r="Z82" s="5" t="n">
        <v>17.5301</v>
      </c>
      <c r="AA82" s="5" t="n">
        <v>4.597256</v>
      </c>
      <c r="AB82" s="5" t="n">
        <v>24.001416</v>
      </c>
      <c r="AC82" s="5" t="n">
        <v>454.800769</v>
      </c>
      <c r="AD82" s="5" t="n">
        <v>0</v>
      </c>
      <c r="AE82" s="5" t="n">
        <v>0.030242</v>
      </c>
      <c r="AF82" s="5" t="n">
        <v>0</v>
      </c>
      <c r="AG82" s="5" t="n">
        <v>1.769735</v>
      </c>
      <c r="AH82" s="6" t="n">
        <f aca="false">SUM(C82:AG82)</f>
        <v>2187.560334</v>
      </c>
    </row>
    <row r="83" customFormat="false" ht="14.65" hidden="false" customHeight="false" outlineLevel="0" collapsed="false"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6"/>
      <c r="Y83" s="5"/>
      <c r="Z83" s="5"/>
      <c r="AA83" s="5"/>
      <c r="AB83" s="5"/>
      <c r="AC83" s="5"/>
      <c r="AD83" s="5"/>
      <c r="AE83" s="5"/>
      <c r="AF83" s="5"/>
      <c r="AG83" s="5"/>
      <c r="AH83" s="6"/>
    </row>
    <row r="84" customFormat="false" ht="14.65" hidden="false" customHeight="false" outlineLevel="0" collapsed="false">
      <c r="A84" s="4" t="s">
        <v>150</v>
      </c>
      <c r="B84" s="1" t="s">
        <v>151</v>
      </c>
      <c r="C84" s="5" t="n">
        <v>2908.794684</v>
      </c>
      <c r="D84" s="5" t="n">
        <v>0</v>
      </c>
      <c r="E84" s="5" t="n">
        <v>0</v>
      </c>
      <c r="F84" s="5" t="n">
        <v>0</v>
      </c>
      <c r="G84" s="5" t="n">
        <v>12895.643578</v>
      </c>
      <c r="H84" s="5" t="n">
        <v>0</v>
      </c>
      <c r="I84" s="5" t="n">
        <v>12192.582764</v>
      </c>
      <c r="J84" s="5" t="n">
        <v>0</v>
      </c>
      <c r="K84" s="5" t="n">
        <v>14936.611152</v>
      </c>
      <c r="L84" s="5" t="n">
        <v>0</v>
      </c>
      <c r="M84" s="5"/>
      <c r="N84" s="5" t="n">
        <v>2304.826406</v>
      </c>
      <c r="O84" s="5" t="n">
        <v>71328.142921</v>
      </c>
      <c r="P84" s="5" t="n">
        <v>508.529786</v>
      </c>
      <c r="Q84" s="5" t="n">
        <v>23450.36804</v>
      </c>
      <c r="R84" s="5" t="n">
        <v>0</v>
      </c>
      <c r="S84" s="5" t="n">
        <v>0</v>
      </c>
      <c r="T84" s="5" t="n">
        <v>0</v>
      </c>
      <c r="U84" s="5" t="n">
        <v>3955.940823</v>
      </c>
      <c r="V84" s="5" t="n">
        <v>0</v>
      </c>
      <c r="W84" s="5" t="n">
        <v>834.76648</v>
      </c>
      <c r="X84" s="5"/>
      <c r="Y84" s="5" t="n">
        <v>0</v>
      </c>
      <c r="Z84" s="5" t="n">
        <v>0</v>
      </c>
      <c r="AA84" s="5" t="n">
        <v>0</v>
      </c>
      <c r="AB84" s="5" t="n">
        <v>0</v>
      </c>
      <c r="AC84" s="5" t="n">
        <v>12621.874714</v>
      </c>
      <c r="AD84" s="5" t="n">
        <v>0</v>
      </c>
      <c r="AE84" s="5" t="n">
        <v>4863.242871</v>
      </c>
      <c r="AF84" s="5" t="n">
        <v>0</v>
      </c>
      <c r="AG84" s="5" t="n">
        <v>0</v>
      </c>
      <c r="AH84" s="6" t="n">
        <f aca="false">SUM(C84:AG84)</f>
        <v>162801.324219</v>
      </c>
    </row>
    <row r="85" customFormat="false" ht="14.65" hidden="false" customHeight="false" outlineLevel="0" collapsed="false">
      <c r="A85" s="4" t="s">
        <v>152</v>
      </c>
      <c r="B85" s="1" t="s">
        <v>153</v>
      </c>
      <c r="C85" s="5" t="n">
        <v>4835.067966</v>
      </c>
      <c r="D85" s="5" t="n">
        <v>2779.522759</v>
      </c>
      <c r="E85" s="5" t="n">
        <v>1098.815118</v>
      </c>
      <c r="F85" s="5" t="n">
        <v>2266.792224</v>
      </c>
      <c r="G85" s="5" t="n">
        <v>5794.762392</v>
      </c>
      <c r="H85" s="5" t="n">
        <v>960.615067</v>
      </c>
      <c r="I85" s="5" t="n">
        <v>833.182435</v>
      </c>
      <c r="J85" s="5" t="n">
        <v>239.723064</v>
      </c>
      <c r="K85" s="5" t="n">
        <v>1498.481709</v>
      </c>
      <c r="L85" s="5" t="n">
        <v>10670.464849</v>
      </c>
      <c r="M85" s="5"/>
      <c r="N85" s="5" t="n">
        <v>1711.017559</v>
      </c>
      <c r="O85" s="5" t="n">
        <v>29675.507227</v>
      </c>
      <c r="P85" s="5" t="n">
        <v>1760.871404</v>
      </c>
      <c r="Q85" s="5" t="n">
        <v>3675.608628</v>
      </c>
      <c r="R85" s="5" t="n">
        <v>3542.13847</v>
      </c>
      <c r="S85" s="5" t="n">
        <v>5517.382405</v>
      </c>
      <c r="T85" s="5" t="n">
        <v>68.169558</v>
      </c>
      <c r="U85" s="5" t="n">
        <v>3556.249237</v>
      </c>
      <c r="V85" s="5" t="n">
        <v>300.199175</v>
      </c>
      <c r="W85" s="5" t="n">
        <v>616.189116</v>
      </c>
      <c r="X85" s="5"/>
      <c r="Y85" s="5" t="n">
        <v>7000.540658</v>
      </c>
      <c r="Z85" s="5" t="n">
        <v>18504.847623</v>
      </c>
      <c r="AA85" s="5" t="n">
        <v>13360.537711</v>
      </c>
      <c r="AB85" s="5" t="n">
        <v>2712.659995</v>
      </c>
      <c r="AC85" s="5" t="n">
        <v>4537.801208</v>
      </c>
      <c r="AD85" s="5" t="n">
        <v>3276.499287</v>
      </c>
      <c r="AE85" s="5" t="n">
        <v>1702.26372</v>
      </c>
      <c r="AF85" s="5" t="n">
        <v>191.719044</v>
      </c>
      <c r="AG85" s="5" t="n">
        <v>73.641985</v>
      </c>
      <c r="AH85" s="6" t="n">
        <f aca="false">SUM(C85:AG85)</f>
        <v>132761.271593</v>
      </c>
    </row>
    <row r="86" customFormat="false" ht="14.65" hidden="false" customHeight="false" outlineLevel="0" collapsed="false"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6"/>
      <c r="Y86" s="5"/>
      <c r="Z86" s="5"/>
      <c r="AA86" s="5"/>
      <c r="AB86" s="5"/>
      <c r="AC86" s="5"/>
      <c r="AD86" s="5"/>
      <c r="AE86" s="5"/>
      <c r="AF86" s="5"/>
      <c r="AG86" s="5"/>
      <c r="AH86" s="6"/>
    </row>
    <row r="87" customFormat="false" ht="14.65" hidden="false" customHeight="false" outlineLevel="0" collapsed="false">
      <c r="A87" s="4" t="s">
        <v>154</v>
      </c>
      <c r="B87" s="1" t="s">
        <v>155</v>
      </c>
      <c r="C87" s="5" t="n">
        <v>3605.464236</v>
      </c>
      <c r="D87" s="5" t="n">
        <v>5117.350104</v>
      </c>
      <c r="E87" s="5" t="n">
        <v>5152.748599</v>
      </c>
      <c r="F87" s="5" t="n">
        <v>751.947553</v>
      </c>
      <c r="G87" s="5" t="n">
        <v>18870.53386</v>
      </c>
      <c r="H87" s="5" t="n">
        <v>21.837881</v>
      </c>
      <c r="I87" s="5" t="n">
        <v>2300.983259</v>
      </c>
      <c r="J87" s="5" t="n">
        <v>0</v>
      </c>
      <c r="K87" s="5" t="n">
        <v>7325.254151</v>
      </c>
      <c r="L87" s="5" t="n">
        <v>12925.593375</v>
      </c>
      <c r="M87" s="5"/>
      <c r="N87" s="5" t="n">
        <v>20609.150151</v>
      </c>
      <c r="O87" s="5" t="n">
        <v>21027.413899</v>
      </c>
      <c r="P87" s="5" t="n">
        <v>705.708032</v>
      </c>
      <c r="Q87" s="5" t="n">
        <v>39393.72321</v>
      </c>
      <c r="R87" s="5" t="n">
        <v>13612.672718</v>
      </c>
      <c r="S87" s="5" t="n">
        <v>513.2</v>
      </c>
      <c r="T87" s="5" t="n">
        <v>2743.516</v>
      </c>
      <c r="U87" s="5" t="n">
        <v>3803.899301</v>
      </c>
      <c r="V87" s="5" t="n">
        <v>490.104327</v>
      </c>
      <c r="W87" s="5" t="n">
        <v>867.615581</v>
      </c>
      <c r="X87" s="5"/>
      <c r="Y87" s="5" t="n">
        <v>9065.021611</v>
      </c>
      <c r="Z87" s="5" t="n">
        <v>7830.145201</v>
      </c>
      <c r="AA87" s="5" t="n">
        <v>907.991448</v>
      </c>
      <c r="AB87" s="5" t="n">
        <v>9522.536005</v>
      </c>
      <c r="AC87" s="5" t="n">
        <v>14023.109524</v>
      </c>
      <c r="AD87" s="5" t="n">
        <v>4013.093351</v>
      </c>
      <c r="AE87" s="5" t="n">
        <v>2295.752161</v>
      </c>
      <c r="AF87" s="5" t="n">
        <v>51.036962</v>
      </c>
      <c r="AG87" s="5" t="n">
        <v>289.733107</v>
      </c>
      <c r="AH87" s="6" t="n">
        <f aca="false">SUM(C87:AG87)</f>
        <v>207837.135607</v>
      </c>
    </row>
    <row r="88" customFormat="false" ht="14.65" hidden="false" customHeight="false" outlineLevel="0" collapsed="false">
      <c r="A88" s="4" t="s">
        <v>156</v>
      </c>
      <c r="B88" s="1" t="s">
        <v>157</v>
      </c>
      <c r="C88" s="5" t="n">
        <v>0.1875</v>
      </c>
      <c r="D88" s="5" t="n">
        <v>52.193419</v>
      </c>
      <c r="E88" s="5" t="n">
        <v>312.071852</v>
      </c>
      <c r="F88" s="5" t="n">
        <v>15.546333</v>
      </c>
      <c r="G88" s="5" t="n">
        <v>62.5</v>
      </c>
      <c r="H88" s="5" t="n">
        <v>10.487865</v>
      </c>
      <c r="I88" s="5" t="n">
        <v>0</v>
      </c>
      <c r="J88" s="5" t="n">
        <v>0</v>
      </c>
      <c r="K88" s="5" t="n">
        <v>366.227325</v>
      </c>
      <c r="L88" s="5" t="n">
        <v>104.602858</v>
      </c>
      <c r="M88" s="5"/>
      <c r="N88" s="5" t="n">
        <v>0</v>
      </c>
      <c r="O88" s="5" t="n">
        <v>1332.436891</v>
      </c>
      <c r="P88" s="5" t="n">
        <v>656.938432</v>
      </c>
      <c r="Q88" s="5" t="n">
        <v>97.638566</v>
      </c>
      <c r="R88" s="5" t="n">
        <v>46.939024</v>
      </c>
      <c r="S88" s="5" t="n">
        <v>0</v>
      </c>
      <c r="T88" s="5" t="n">
        <v>0</v>
      </c>
      <c r="U88" s="5" t="n">
        <v>0</v>
      </c>
      <c r="V88" s="5" t="n">
        <v>117.768333</v>
      </c>
      <c r="W88" s="5" t="n">
        <v>0</v>
      </c>
      <c r="X88" s="5"/>
      <c r="Y88" s="5" t="n">
        <v>803.295677</v>
      </c>
      <c r="Z88" s="5" t="n">
        <v>589.402407</v>
      </c>
      <c r="AA88" s="5" t="n">
        <v>358.957404</v>
      </c>
      <c r="AB88" s="5" t="n">
        <v>1053.627628</v>
      </c>
      <c r="AC88" s="5" t="n">
        <v>75.894395</v>
      </c>
      <c r="AD88" s="5" t="n">
        <v>43.515339</v>
      </c>
      <c r="AE88" s="5" t="n">
        <v>0</v>
      </c>
      <c r="AF88" s="5" t="n">
        <v>0</v>
      </c>
      <c r="AG88" s="5" t="n">
        <v>83.34125</v>
      </c>
      <c r="AH88" s="6" t="n">
        <f aca="false">SUM(C88:AG88)</f>
        <v>6183.572498</v>
      </c>
    </row>
    <row r="89" customFormat="false" ht="14.65" hidden="false" customHeight="false" outlineLevel="0" collapsed="false">
      <c r="A89" s="1" t="s">
        <v>158</v>
      </c>
      <c r="B89" s="1" t="s">
        <v>159</v>
      </c>
      <c r="C89" s="5" t="n">
        <v>58.80194</v>
      </c>
      <c r="D89" s="5" t="n">
        <v>453.757329</v>
      </c>
      <c r="E89" s="5" t="n">
        <v>1664.015179</v>
      </c>
      <c r="F89" s="5" t="n">
        <v>44.682471</v>
      </c>
      <c r="G89" s="5" t="n">
        <v>237.46905</v>
      </c>
      <c r="H89" s="5" t="n">
        <v>11.350015</v>
      </c>
      <c r="I89" s="5" t="n">
        <v>0</v>
      </c>
      <c r="J89" s="5" t="n">
        <v>0</v>
      </c>
      <c r="K89" s="5" t="n">
        <v>268.519327</v>
      </c>
      <c r="L89" s="5" t="n">
        <v>1681.297258</v>
      </c>
      <c r="M89" s="5"/>
      <c r="N89" s="5" t="n">
        <v>0</v>
      </c>
      <c r="O89" s="5" t="n">
        <v>3860.16575</v>
      </c>
      <c r="P89" s="5" t="n">
        <v>32.76</v>
      </c>
      <c r="Q89" s="5" t="n">
        <v>949.203126</v>
      </c>
      <c r="R89" s="5" t="n">
        <v>0</v>
      </c>
      <c r="S89" s="5" t="n">
        <v>13.2</v>
      </c>
      <c r="T89" s="5" t="n">
        <v>0</v>
      </c>
      <c r="U89" s="5" t="n">
        <v>0</v>
      </c>
      <c r="V89" s="5" t="n">
        <v>372.335994</v>
      </c>
      <c r="W89" s="5" t="n">
        <v>97.019979</v>
      </c>
      <c r="X89" s="5"/>
      <c r="Y89" s="5" t="n">
        <v>2909.096041</v>
      </c>
      <c r="Z89" s="5" t="n">
        <v>44.149044</v>
      </c>
      <c r="AA89" s="5" t="n">
        <v>549.034044</v>
      </c>
      <c r="AB89" s="5" t="n">
        <v>981.271263</v>
      </c>
      <c r="AC89" s="5" t="n">
        <v>381.785137</v>
      </c>
      <c r="AD89" s="5" t="n">
        <v>928.181786</v>
      </c>
      <c r="AE89" s="5" t="n">
        <v>0</v>
      </c>
      <c r="AF89" s="5" t="n">
        <v>0</v>
      </c>
      <c r="AG89" s="5" t="n">
        <v>206.391857</v>
      </c>
      <c r="AH89" s="6" t="n">
        <f aca="false">SUM(C89:AG89)</f>
        <v>15744.48659</v>
      </c>
    </row>
    <row r="90" customFormat="false" ht="14.65" hidden="false" customHeight="false" outlineLevel="0" collapsed="false">
      <c r="A90" s="1" t="s">
        <v>160</v>
      </c>
      <c r="B90" s="1" t="s">
        <v>161</v>
      </c>
      <c r="C90" s="5" t="n">
        <v>437.42405</v>
      </c>
      <c r="D90" s="5" t="n">
        <v>1415.534706</v>
      </c>
      <c r="E90" s="5" t="n">
        <v>0</v>
      </c>
      <c r="F90" s="5" t="n">
        <v>632.53125</v>
      </c>
      <c r="G90" s="5" t="n">
        <v>5.294592</v>
      </c>
      <c r="H90" s="5" t="n">
        <v>0</v>
      </c>
      <c r="I90" s="5" t="n">
        <v>2170.022708</v>
      </c>
      <c r="J90" s="5" t="n">
        <v>0</v>
      </c>
      <c r="K90" s="5" t="n">
        <v>0</v>
      </c>
      <c r="L90" s="5" t="n">
        <v>11.112355</v>
      </c>
      <c r="M90" s="5"/>
      <c r="N90" s="5" t="n">
        <v>931.883833</v>
      </c>
      <c r="O90" s="5" t="n">
        <v>0</v>
      </c>
      <c r="P90" s="5" t="n">
        <v>0</v>
      </c>
      <c r="Q90" s="5" t="n">
        <v>15.020527</v>
      </c>
      <c r="R90" s="5" t="n">
        <v>14.001617</v>
      </c>
      <c r="S90" s="5" t="n">
        <v>500</v>
      </c>
      <c r="T90" s="5" t="n">
        <v>2743.516</v>
      </c>
      <c r="U90" s="5" t="n">
        <v>487.5</v>
      </c>
      <c r="V90" s="5" t="n">
        <v>0</v>
      </c>
      <c r="W90" s="5" t="n">
        <v>0</v>
      </c>
      <c r="X90" s="5"/>
      <c r="Y90" s="5" t="n">
        <v>0</v>
      </c>
      <c r="Z90" s="5" t="n">
        <v>414.82074</v>
      </c>
      <c r="AA90" s="5" t="n">
        <v>0</v>
      </c>
      <c r="AB90" s="5" t="n">
        <v>222.934586</v>
      </c>
      <c r="AC90" s="5" t="n">
        <v>1097.669611</v>
      </c>
      <c r="AD90" s="5" t="n">
        <v>0</v>
      </c>
      <c r="AE90" s="5" t="n">
        <v>93.037758</v>
      </c>
      <c r="AF90" s="5" t="n">
        <v>0</v>
      </c>
      <c r="AG90" s="5" t="n">
        <v>0</v>
      </c>
      <c r="AH90" s="6" t="n">
        <f aca="false">SUM(C90:AG90)</f>
        <v>11192.304333</v>
      </c>
    </row>
    <row r="91" customFormat="false" ht="14.65" hidden="false" customHeight="false" outlineLevel="0" collapsed="false">
      <c r="A91" s="1" t="s">
        <v>162</v>
      </c>
      <c r="B91" s="1" t="s">
        <v>163</v>
      </c>
      <c r="C91" s="5" t="n">
        <v>3109.050746</v>
      </c>
      <c r="D91" s="5" t="n">
        <v>2599.981697</v>
      </c>
      <c r="E91" s="5" t="n">
        <v>3176.661569</v>
      </c>
      <c r="F91" s="5" t="n">
        <v>0</v>
      </c>
      <c r="G91" s="5" t="n">
        <v>7599.697782</v>
      </c>
      <c r="H91" s="5" t="n">
        <v>0</v>
      </c>
      <c r="I91" s="5" t="n">
        <v>130.96055</v>
      </c>
      <c r="J91" s="5" t="n">
        <v>0</v>
      </c>
      <c r="K91" s="5" t="n">
        <v>6690.5075</v>
      </c>
      <c r="L91" s="5" t="n">
        <v>9137.710074</v>
      </c>
      <c r="M91" s="5"/>
      <c r="N91" s="5" t="n">
        <v>19677.266318</v>
      </c>
      <c r="O91" s="5" t="n">
        <v>11287.19266</v>
      </c>
      <c r="P91" s="5" t="n">
        <v>0</v>
      </c>
      <c r="Q91" s="5" t="n">
        <v>28903.660072</v>
      </c>
      <c r="R91" s="5" t="n">
        <v>13551.732077</v>
      </c>
      <c r="S91" s="5" t="n">
        <v>0</v>
      </c>
      <c r="T91" s="5" t="n">
        <v>0</v>
      </c>
      <c r="U91" s="5" t="n">
        <v>3316.399301</v>
      </c>
      <c r="V91" s="5" t="n">
        <v>0</v>
      </c>
      <c r="W91" s="5" t="n">
        <v>0</v>
      </c>
      <c r="X91" s="5"/>
      <c r="Y91" s="5" t="n">
        <v>5352.629893</v>
      </c>
      <c r="Z91" s="5" t="n">
        <v>6781.77301</v>
      </c>
      <c r="AA91" s="5" t="n">
        <v>0</v>
      </c>
      <c r="AB91" s="5" t="n">
        <v>5762.222002</v>
      </c>
      <c r="AC91" s="5" t="n">
        <v>11177.106821</v>
      </c>
      <c r="AD91" s="5" t="n">
        <v>0</v>
      </c>
      <c r="AE91" s="5" t="n">
        <v>1685.230611</v>
      </c>
      <c r="AF91" s="5" t="n">
        <v>51.036962</v>
      </c>
      <c r="AG91" s="5" t="n">
        <v>0</v>
      </c>
      <c r="AH91" s="6" t="n">
        <f aca="false">SUM(C91:AG91)</f>
        <v>139990.819645</v>
      </c>
    </row>
    <row r="92" customFormat="false" ht="14.65" hidden="false" customHeight="false" outlineLevel="0" collapsed="false">
      <c r="A92" s="1" t="s">
        <v>164</v>
      </c>
      <c r="B92" s="1" t="s">
        <v>165</v>
      </c>
      <c r="C92" s="5" t="n">
        <v>0</v>
      </c>
      <c r="D92" s="5" t="n">
        <v>595.882953</v>
      </c>
      <c r="E92" s="5" t="n">
        <v>0</v>
      </c>
      <c r="F92" s="5" t="n">
        <v>59.1875</v>
      </c>
      <c r="G92" s="5" t="n">
        <v>10965.572436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1990.87083</v>
      </c>
      <c r="M92" s="5"/>
      <c r="N92" s="5" t="n">
        <v>0</v>
      </c>
      <c r="O92" s="5" t="n">
        <v>4547.618598</v>
      </c>
      <c r="P92" s="5" t="n">
        <v>16.0096</v>
      </c>
      <c r="Q92" s="5" t="n">
        <v>9428.20092</v>
      </c>
      <c r="R92" s="5" t="n">
        <v>0</v>
      </c>
      <c r="S92" s="5" t="n">
        <v>0</v>
      </c>
      <c r="T92" s="5" t="n">
        <v>0</v>
      </c>
      <c r="U92" s="5" t="n">
        <v>0</v>
      </c>
      <c r="V92" s="5" t="n">
        <v>0</v>
      </c>
      <c r="W92" s="5" t="n">
        <v>770.595602</v>
      </c>
      <c r="X92" s="5"/>
      <c r="Y92" s="5" t="n">
        <v>0</v>
      </c>
      <c r="Z92" s="5" t="n">
        <v>0</v>
      </c>
      <c r="AA92" s="5" t="n">
        <v>0</v>
      </c>
      <c r="AB92" s="5" t="n">
        <v>1502.480526</v>
      </c>
      <c r="AC92" s="5" t="n">
        <v>1290.65356</v>
      </c>
      <c r="AD92" s="5" t="n">
        <v>3041.396226</v>
      </c>
      <c r="AE92" s="5" t="n">
        <v>517.483793</v>
      </c>
      <c r="AF92" s="5" t="n">
        <v>0</v>
      </c>
      <c r="AG92" s="5" t="n">
        <v>0</v>
      </c>
      <c r="AH92" s="6" t="n">
        <f aca="false">SUM(C92:AG92)</f>
        <v>34725.952544</v>
      </c>
    </row>
    <row r="93" customFormat="false" ht="14.65" hidden="false" customHeight="false" outlineLevel="0" collapsed="false"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6"/>
      <c r="Y93" s="5"/>
      <c r="Z93" s="5"/>
      <c r="AA93" s="5"/>
      <c r="AB93" s="5"/>
      <c r="AC93" s="5"/>
      <c r="AD93" s="5"/>
      <c r="AE93" s="5"/>
      <c r="AF93" s="5"/>
      <c r="AG93" s="5"/>
      <c r="AH93" s="6"/>
    </row>
    <row r="94" customFormat="false" ht="14.65" hidden="false" customHeight="false" outlineLevel="0" collapsed="false">
      <c r="A94" s="4" t="s">
        <v>166</v>
      </c>
      <c r="B94" s="1" t="s">
        <v>167</v>
      </c>
      <c r="C94" s="5" t="n">
        <v>20235.342634</v>
      </c>
      <c r="D94" s="5" t="n">
        <v>50114.492812</v>
      </c>
      <c r="E94" s="5" t="n">
        <v>23832.039817</v>
      </c>
      <c r="F94" s="5" t="n">
        <v>22285.111787</v>
      </c>
      <c r="G94" s="5" t="n">
        <v>19891.211778</v>
      </c>
      <c r="H94" s="5" t="n">
        <v>7983.922357</v>
      </c>
      <c r="I94" s="5" t="n">
        <v>14244.160964</v>
      </c>
      <c r="J94" s="5" t="n">
        <v>0</v>
      </c>
      <c r="K94" s="5" t="n">
        <v>6271.197776</v>
      </c>
      <c r="L94" s="5" t="n">
        <v>55378.8409</v>
      </c>
      <c r="M94" s="5"/>
      <c r="N94" s="5" t="n">
        <v>9852.51717</v>
      </c>
      <c r="O94" s="5" t="n">
        <v>125364.623995</v>
      </c>
      <c r="P94" s="5" t="n">
        <v>5162.437202</v>
      </c>
      <c r="Q94" s="5" t="n">
        <v>67227.328437</v>
      </c>
      <c r="R94" s="5" t="n">
        <v>21077.509128</v>
      </c>
      <c r="S94" s="5" t="n">
        <v>2370.836286</v>
      </c>
      <c r="T94" s="5" t="n">
        <v>6337.817203</v>
      </c>
      <c r="U94" s="5" t="n">
        <v>18900.794371</v>
      </c>
      <c r="V94" s="5" t="n">
        <v>5101.620011</v>
      </c>
      <c r="W94" s="5" t="n">
        <v>18456.964886</v>
      </c>
      <c r="X94" s="5"/>
      <c r="Y94" s="5" t="n">
        <v>32654.578672</v>
      </c>
      <c r="Z94" s="5" t="n">
        <v>50039.381818</v>
      </c>
      <c r="AA94" s="5" t="n">
        <v>40337.800521</v>
      </c>
      <c r="AB94" s="5" t="n">
        <v>51555.441236</v>
      </c>
      <c r="AC94" s="5" t="n">
        <v>37040.243824</v>
      </c>
      <c r="AD94" s="5" t="n">
        <v>94028.880746</v>
      </c>
      <c r="AE94" s="5" t="n">
        <v>15164.635514</v>
      </c>
      <c r="AF94" s="5" t="n">
        <v>11622.611783</v>
      </c>
      <c r="AG94" s="5" t="n">
        <v>6384.64911</v>
      </c>
      <c r="AH94" s="6" t="n">
        <f aca="false">SUM(C94:AG94)</f>
        <v>838916.992738</v>
      </c>
    </row>
    <row r="95" customFormat="false" ht="14.65" hidden="false" customHeight="false" outlineLevel="0" collapsed="false">
      <c r="A95" s="4" t="s">
        <v>168</v>
      </c>
      <c r="B95" s="1" t="s">
        <v>169</v>
      </c>
      <c r="C95" s="5" t="n">
        <v>2422.67</v>
      </c>
      <c r="D95" s="5" t="n">
        <v>2385.042</v>
      </c>
      <c r="E95" s="5" t="n">
        <v>4281.319</v>
      </c>
      <c r="F95" s="5" t="n">
        <v>2353.274</v>
      </c>
      <c r="G95" s="5" t="n">
        <v>3938.999</v>
      </c>
      <c r="H95" s="5" t="n">
        <v>2418.81</v>
      </c>
      <c r="I95" s="5" t="n">
        <v>43.308413</v>
      </c>
      <c r="J95" s="5" t="n">
        <v>0</v>
      </c>
      <c r="K95" s="5" t="n">
        <v>1333.8565</v>
      </c>
      <c r="L95" s="5" t="n">
        <v>5073.653</v>
      </c>
      <c r="M95" s="5"/>
      <c r="N95" s="5" t="n">
        <v>351.78</v>
      </c>
      <c r="O95" s="5" t="n">
        <v>10438.482</v>
      </c>
      <c r="P95" s="5" t="n">
        <v>894.38</v>
      </c>
      <c r="Q95" s="5" t="n">
        <v>7779.07</v>
      </c>
      <c r="R95" s="5" t="n">
        <v>0</v>
      </c>
      <c r="S95" s="5" t="n">
        <v>318.58</v>
      </c>
      <c r="T95" s="5" t="n">
        <v>0</v>
      </c>
      <c r="U95" s="5" t="n">
        <v>0</v>
      </c>
      <c r="V95" s="5" t="n">
        <v>402.855</v>
      </c>
      <c r="W95" s="5" t="n">
        <v>4338.52</v>
      </c>
      <c r="X95" s="5"/>
      <c r="Y95" s="5" t="n">
        <v>11019.72</v>
      </c>
      <c r="Z95" s="5" t="n">
        <v>2373.006</v>
      </c>
      <c r="AA95" s="5" t="n">
        <v>1966.3</v>
      </c>
      <c r="AB95" s="5" t="n">
        <v>475.683</v>
      </c>
      <c r="AC95" s="5" t="n">
        <v>3725.21</v>
      </c>
      <c r="AD95" s="5" t="n">
        <v>10887.622</v>
      </c>
      <c r="AE95" s="5" t="n">
        <v>305.55</v>
      </c>
      <c r="AF95" s="5" t="n">
        <v>7299.626</v>
      </c>
      <c r="AG95" s="5" t="n">
        <v>240.584</v>
      </c>
      <c r="AH95" s="6" t="n">
        <f aca="false">SUM(C95:AG95)</f>
        <v>87067.899913</v>
      </c>
    </row>
    <row r="96" customFormat="false" ht="14.65" hidden="false" customHeight="false" outlineLevel="0" collapsed="false">
      <c r="A96" s="4" t="s">
        <v>170</v>
      </c>
      <c r="B96" s="1" t="s">
        <v>171</v>
      </c>
      <c r="C96" s="5" t="n">
        <v>13473.955108</v>
      </c>
      <c r="D96" s="5" t="n">
        <v>39548.391868</v>
      </c>
      <c r="E96" s="5" t="n">
        <v>15742.581642</v>
      </c>
      <c r="F96" s="5" t="n">
        <v>18940.624994</v>
      </c>
      <c r="G96" s="5" t="n">
        <v>9994.208589</v>
      </c>
      <c r="H96" s="5" t="n">
        <v>5520.245798</v>
      </c>
      <c r="I96" s="5" t="n">
        <v>12950.031718</v>
      </c>
      <c r="J96" s="5" t="n">
        <v>0</v>
      </c>
      <c r="K96" s="5" t="n">
        <v>4229.226215</v>
      </c>
      <c r="L96" s="5" t="n">
        <v>46754.556951</v>
      </c>
      <c r="M96" s="5"/>
      <c r="N96" s="5" t="n">
        <v>8988.194933</v>
      </c>
      <c r="O96" s="5" t="n">
        <v>100766.331558</v>
      </c>
      <c r="P96" s="5" t="n">
        <v>4253.222902</v>
      </c>
      <c r="Q96" s="5" t="n">
        <v>43375.861144</v>
      </c>
      <c r="R96" s="5" t="n">
        <v>20821.325486</v>
      </c>
      <c r="S96" s="5" t="n">
        <v>1344.828697</v>
      </c>
      <c r="T96" s="5" t="n">
        <v>6056.990172</v>
      </c>
      <c r="U96" s="5" t="n">
        <v>14610.941864</v>
      </c>
      <c r="V96" s="5" t="n">
        <v>4288.942538</v>
      </c>
      <c r="W96" s="5" t="n">
        <v>12651.200959</v>
      </c>
      <c r="X96" s="5"/>
      <c r="Y96" s="5" t="n">
        <v>16527.526012</v>
      </c>
      <c r="Z96" s="5" t="n">
        <v>38886.160848</v>
      </c>
      <c r="AA96" s="5" t="n">
        <v>33191.564146</v>
      </c>
      <c r="AB96" s="5" t="n">
        <v>24601.4903</v>
      </c>
      <c r="AC96" s="5" t="n">
        <v>27268.32037</v>
      </c>
      <c r="AD96" s="5" t="n">
        <v>58841.914314</v>
      </c>
      <c r="AE96" s="5" t="n">
        <v>13973.984714</v>
      </c>
      <c r="AF96" s="5" t="n">
        <v>3318.576821</v>
      </c>
      <c r="AG96" s="5" t="n">
        <v>5023.071302</v>
      </c>
      <c r="AH96" s="6" t="n">
        <f aca="false">SUM(C96:AG96)</f>
        <v>605944.271963</v>
      </c>
    </row>
    <row r="97" customFormat="false" ht="14.65" hidden="false" customHeight="false" outlineLevel="0" collapsed="false">
      <c r="A97" s="4" t="s">
        <v>172</v>
      </c>
      <c r="B97" s="1" t="s">
        <v>173</v>
      </c>
      <c r="C97" s="5" t="n">
        <v>4311.824912</v>
      </c>
      <c r="D97" s="5" t="n">
        <v>7902.088219</v>
      </c>
      <c r="E97" s="5" t="n">
        <v>271.213905</v>
      </c>
      <c r="F97" s="5" t="n">
        <v>814.341011</v>
      </c>
      <c r="G97" s="5" t="n">
        <v>368.649206</v>
      </c>
      <c r="H97" s="5" t="n">
        <v>0</v>
      </c>
      <c r="I97" s="5" t="n">
        <v>1250.820832</v>
      </c>
      <c r="J97" s="5" t="n">
        <v>0</v>
      </c>
      <c r="K97" s="5" t="n">
        <v>469.450291</v>
      </c>
      <c r="L97" s="5" t="n">
        <v>3287.891396</v>
      </c>
      <c r="M97" s="5"/>
      <c r="N97" s="5" t="n">
        <v>501.642237</v>
      </c>
      <c r="O97" s="5" t="n">
        <v>7744.574117</v>
      </c>
      <c r="P97" s="5" t="n">
        <v>0</v>
      </c>
      <c r="Q97" s="5" t="n">
        <v>3242.711082</v>
      </c>
      <c r="R97" s="5" t="n">
        <v>256.183641</v>
      </c>
      <c r="S97" s="5" t="n">
        <v>630.7552</v>
      </c>
      <c r="T97" s="5" t="n">
        <v>280.82703</v>
      </c>
      <c r="U97" s="5" t="n">
        <v>4289.852507</v>
      </c>
      <c r="V97" s="5" t="n">
        <v>375.8334</v>
      </c>
      <c r="W97" s="5" t="n">
        <v>500.278253</v>
      </c>
      <c r="X97" s="5"/>
      <c r="Y97" s="5" t="n">
        <v>4565.362356</v>
      </c>
      <c r="Z97" s="5" t="n">
        <v>7162.482419</v>
      </c>
      <c r="AA97" s="5" t="n">
        <v>2753.789869</v>
      </c>
      <c r="AB97" s="5" t="n">
        <v>26072.338581</v>
      </c>
      <c r="AC97" s="5" t="n">
        <v>4480.788184</v>
      </c>
      <c r="AD97" s="5" t="n">
        <v>20762.805418</v>
      </c>
      <c r="AE97" s="5" t="n">
        <v>108.53171</v>
      </c>
      <c r="AF97" s="5" t="n">
        <v>0</v>
      </c>
      <c r="AG97" s="5" t="n">
        <v>1110.907811</v>
      </c>
      <c r="AH97" s="6" t="n">
        <f aca="false">SUM(C97:AG97)</f>
        <v>103515.943587</v>
      </c>
    </row>
    <row r="98" customFormat="false" ht="14.65" hidden="false" customHeight="false" outlineLevel="0" collapsed="false"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6"/>
      <c r="Y98" s="5"/>
      <c r="Z98" s="5"/>
      <c r="AA98" s="5"/>
      <c r="AB98" s="5"/>
      <c r="AC98" s="5"/>
      <c r="AD98" s="5"/>
      <c r="AE98" s="5"/>
      <c r="AF98" s="5"/>
      <c r="AG98" s="5"/>
      <c r="AH98" s="6"/>
    </row>
    <row r="99" customFormat="false" ht="14.65" hidden="false" customHeight="false" outlineLevel="0" collapsed="false">
      <c r="A99" s="4" t="s">
        <v>174</v>
      </c>
      <c r="B99" s="1" t="s">
        <v>175</v>
      </c>
      <c r="C99" s="5" t="n">
        <v>56135.911934</v>
      </c>
      <c r="D99" s="5" t="n">
        <v>92091.289439</v>
      </c>
      <c r="E99" s="5" t="n">
        <v>153387.703764</v>
      </c>
      <c r="F99" s="5" t="n">
        <v>28100.52562</v>
      </c>
      <c r="G99" s="5" t="n">
        <v>38523.634043</v>
      </c>
      <c r="H99" s="5" t="n">
        <v>13020.958205</v>
      </c>
      <c r="I99" s="5" t="n">
        <v>17818.16824</v>
      </c>
      <c r="J99" s="5" t="n">
        <v>5788.45683</v>
      </c>
      <c r="K99" s="5" t="n">
        <v>21906.817015</v>
      </c>
      <c r="L99" s="5" t="n">
        <v>134730.280056</v>
      </c>
      <c r="M99" s="5"/>
      <c r="N99" s="5" t="n">
        <v>49386.253603</v>
      </c>
      <c r="O99" s="5" t="n">
        <v>197005.108769</v>
      </c>
      <c r="P99" s="5" t="n">
        <v>11526.097217</v>
      </c>
      <c r="Q99" s="5" t="n">
        <v>130399.27949</v>
      </c>
      <c r="R99" s="5" t="n">
        <v>22454.155819</v>
      </c>
      <c r="S99" s="5" t="n">
        <v>20235.974313</v>
      </c>
      <c r="T99" s="5" t="n">
        <v>27335.400503</v>
      </c>
      <c r="U99" s="5" t="n">
        <v>22347.280829</v>
      </c>
      <c r="V99" s="5" t="n">
        <v>10542.917523</v>
      </c>
      <c r="W99" s="5" t="n">
        <v>70813.435607</v>
      </c>
      <c r="X99" s="6"/>
      <c r="Y99" s="5" t="n">
        <v>118252.131463</v>
      </c>
      <c r="Z99" s="5" t="n">
        <v>150579.482294</v>
      </c>
      <c r="AA99" s="5" t="n">
        <v>203487.582063</v>
      </c>
      <c r="AB99" s="5" t="n">
        <v>104048.093988</v>
      </c>
      <c r="AC99" s="5" t="n">
        <v>79732.274657</v>
      </c>
      <c r="AD99" s="5" t="n">
        <v>184702.19135</v>
      </c>
      <c r="AE99" s="5" t="n">
        <v>19116.423256</v>
      </c>
      <c r="AF99" s="5" t="n">
        <v>851.555046</v>
      </c>
      <c r="AG99" s="5" t="n">
        <v>18713.212894</v>
      </c>
      <c r="AH99" s="6" t="n">
        <f aca="false">SUM(C99:AG99)</f>
        <v>2003032.59583</v>
      </c>
    </row>
    <row r="100" customFormat="false" ht="14.65" hidden="false" customHeight="false" outlineLevel="0" collapsed="false">
      <c r="A100" s="1" t="s">
        <v>176</v>
      </c>
      <c r="B100" s="1" t="s">
        <v>177</v>
      </c>
      <c r="C100" s="5" t="n">
        <v>7.208693</v>
      </c>
      <c r="D100" s="5" t="n">
        <v>80.625752</v>
      </c>
      <c r="E100" s="5" t="n">
        <v>6.807048</v>
      </c>
      <c r="F100" s="5" t="n">
        <v>693.390856</v>
      </c>
      <c r="G100" s="5" t="n">
        <v>547.94852</v>
      </c>
      <c r="H100" s="5" t="n">
        <v>407.918144</v>
      </c>
      <c r="I100" s="5" t="n">
        <v>291.902742</v>
      </c>
      <c r="J100" s="5" t="n">
        <v>109.752251</v>
      </c>
      <c r="K100" s="5" t="n">
        <v>164.031508</v>
      </c>
      <c r="L100" s="5" t="n">
        <v>69.549866</v>
      </c>
      <c r="M100" s="5"/>
      <c r="N100" s="5" t="n">
        <v>41.605694</v>
      </c>
      <c r="O100" s="5" t="n">
        <v>2395.973493</v>
      </c>
      <c r="P100" s="5" t="n">
        <v>1.699623</v>
      </c>
      <c r="Q100" s="5" t="n">
        <v>75.842387</v>
      </c>
      <c r="R100" s="5" t="n">
        <v>360.623944</v>
      </c>
      <c r="S100" s="5" t="n">
        <v>2.561432</v>
      </c>
      <c r="T100" s="5" t="n">
        <v>0</v>
      </c>
      <c r="U100" s="5" t="n">
        <v>194.016418</v>
      </c>
      <c r="V100" s="5" t="n">
        <v>0</v>
      </c>
      <c r="W100" s="5" t="n">
        <v>1317.424857</v>
      </c>
      <c r="X100" s="5"/>
      <c r="Y100" s="5" t="n">
        <v>1378.867548</v>
      </c>
      <c r="Z100" s="5" t="n">
        <v>775.047114</v>
      </c>
      <c r="AA100" s="5" t="n">
        <v>0.24181</v>
      </c>
      <c r="AB100" s="5" t="n">
        <v>14.791188</v>
      </c>
      <c r="AC100" s="5" t="n">
        <v>0.008579</v>
      </c>
      <c r="AD100" s="5" t="n">
        <v>14.878878</v>
      </c>
      <c r="AE100" s="5" t="n">
        <v>27.448422</v>
      </c>
      <c r="AF100" s="5" t="n">
        <v>0</v>
      </c>
      <c r="AG100" s="5" t="n">
        <v>0</v>
      </c>
      <c r="AH100" s="6" t="n">
        <f aca="false">SUM(C100:AG100)</f>
        <v>8980.166767</v>
      </c>
    </row>
    <row r="101" customFormat="false" ht="14.65" hidden="false" customHeight="false" outlineLevel="0" collapsed="false">
      <c r="A101" s="1" t="s">
        <v>178</v>
      </c>
      <c r="B101" s="1" t="s">
        <v>179</v>
      </c>
      <c r="C101" s="5" t="n">
        <v>0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/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T101" s="5" t="n">
        <v>0</v>
      </c>
      <c r="U101" s="5" t="n">
        <v>0</v>
      </c>
      <c r="V101" s="5" t="n">
        <v>0</v>
      </c>
      <c r="W101" s="5" t="n">
        <v>0</v>
      </c>
      <c r="X101" s="5"/>
      <c r="Y101" s="5" t="n">
        <v>0</v>
      </c>
      <c r="Z101" s="5" t="n">
        <v>0</v>
      </c>
      <c r="AA101" s="5" t="n">
        <v>0</v>
      </c>
      <c r="AB101" s="5" t="n">
        <v>0</v>
      </c>
      <c r="AC101" s="5" t="n">
        <v>0</v>
      </c>
      <c r="AD101" s="5" t="n">
        <v>0</v>
      </c>
      <c r="AE101" s="5" t="n">
        <v>0</v>
      </c>
      <c r="AF101" s="5" t="n">
        <v>0</v>
      </c>
      <c r="AG101" s="5" t="n">
        <v>0</v>
      </c>
      <c r="AH101" s="6" t="n">
        <f aca="false">SUM(C101:AG101)</f>
        <v>0</v>
      </c>
    </row>
    <row r="102" customFormat="false" ht="14.65" hidden="false" customHeight="false" outlineLevel="0" collapsed="false">
      <c r="A102" s="1" t="s">
        <v>180</v>
      </c>
      <c r="B102" s="1" t="s">
        <v>181</v>
      </c>
      <c r="C102" s="5" t="n">
        <v>3533.661887</v>
      </c>
      <c r="D102" s="5" t="n">
        <v>3999.729192</v>
      </c>
      <c r="E102" s="5" t="n">
        <v>3826.454027</v>
      </c>
      <c r="F102" s="5" t="n">
        <v>1958.114065</v>
      </c>
      <c r="G102" s="5" t="n">
        <v>4253.569018</v>
      </c>
      <c r="H102" s="5" t="n">
        <v>386.549735</v>
      </c>
      <c r="I102" s="5" t="n">
        <v>1473.425956</v>
      </c>
      <c r="J102" s="5" t="n">
        <v>406.089205</v>
      </c>
      <c r="K102" s="5" t="n">
        <v>814.906498</v>
      </c>
      <c r="L102" s="5" t="n">
        <v>9611.627534</v>
      </c>
      <c r="M102" s="5"/>
      <c r="N102" s="5" t="n">
        <v>1583.529766</v>
      </c>
      <c r="O102" s="5" t="n">
        <v>23351.341806</v>
      </c>
      <c r="P102" s="5" t="n">
        <v>515.766071</v>
      </c>
      <c r="Q102" s="5" t="n">
        <v>4869.662716</v>
      </c>
      <c r="R102" s="5" t="n">
        <v>2190.988147</v>
      </c>
      <c r="S102" s="5" t="n">
        <v>2302.962411</v>
      </c>
      <c r="T102" s="5" t="n">
        <v>224.147262</v>
      </c>
      <c r="U102" s="5" t="n">
        <v>1722.648429</v>
      </c>
      <c r="V102" s="5" t="n">
        <v>1837.578106</v>
      </c>
      <c r="W102" s="5" t="n">
        <v>2979.154851</v>
      </c>
      <c r="X102" s="5"/>
      <c r="Y102" s="5" t="n">
        <v>15568.427045</v>
      </c>
      <c r="Z102" s="5" t="n">
        <v>5225.557833</v>
      </c>
      <c r="AA102" s="5" t="n">
        <v>3823.245641</v>
      </c>
      <c r="AB102" s="5" t="n">
        <v>6907.695795</v>
      </c>
      <c r="AC102" s="5" t="n">
        <v>3742.495484</v>
      </c>
      <c r="AD102" s="5" t="n">
        <v>4310.432864</v>
      </c>
      <c r="AE102" s="5" t="n">
        <v>851.715454</v>
      </c>
      <c r="AF102" s="5" t="n">
        <v>243.956475</v>
      </c>
      <c r="AG102" s="5" t="n">
        <v>928.343684</v>
      </c>
      <c r="AH102" s="6" t="n">
        <f aca="false">SUM(C102:AG102)</f>
        <v>113443.776957</v>
      </c>
    </row>
    <row r="103" customFormat="false" ht="14.65" hidden="false" customHeight="false" outlineLevel="0" collapsed="false">
      <c r="A103" s="4" t="s">
        <v>182</v>
      </c>
      <c r="B103" s="1" t="s">
        <v>118</v>
      </c>
      <c r="C103" s="5" t="n">
        <v>52080.628045</v>
      </c>
      <c r="D103" s="5" t="n">
        <v>85823.546033</v>
      </c>
      <c r="E103" s="5" t="n">
        <v>147159.767507</v>
      </c>
      <c r="F103" s="5" t="n">
        <v>25023.203792</v>
      </c>
      <c r="G103" s="5" t="n">
        <v>30323.219868</v>
      </c>
      <c r="H103" s="5" t="n">
        <v>12143.104834</v>
      </c>
      <c r="I103" s="5" t="n">
        <v>12868.813736</v>
      </c>
      <c r="J103" s="5" t="n">
        <v>4534.731748</v>
      </c>
      <c r="K103" s="5" t="n">
        <v>20427.473305</v>
      </c>
      <c r="L103" s="5" t="n">
        <v>116744.023158</v>
      </c>
      <c r="M103" s="5"/>
      <c r="N103" s="5" t="n">
        <v>46823.388018</v>
      </c>
      <c r="O103" s="5" t="n">
        <v>146799.015917</v>
      </c>
      <c r="P103" s="5" t="n">
        <v>10359.741696</v>
      </c>
      <c r="Q103" s="5" t="n">
        <v>124196.393933</v>
      </c>
      <c r="R103" s="5" t="n">
        <v>19616.80281</v>
      </c>
      <c r="S103" s="5" t="n">
        <v>17416.608031</v>
      </c>
      <c r="T103" s="5" t="n">
        <v>26895.353064</v>
      </c>
      <c r="U103" s="5" t="n">
        <v>20296.820824</v>
      </c>
      <c r="V103" s="5" t="n">
        <v>8496.719468</v>
      </c>
      <c r="W103" s="5" t="n">
        <v>63571.30706</v>
      </c>
      <c r="X103" s="6"/>
      <c r="Y103" s="5" t="n">
        <v>92763.335547</v>
      </c>
      <c r="Z103" s="5" t="n">
        <v>137032.724592</v>
      </c>
      <c r="AA103" s="5" t="n">
        <v>199454.938566</v>
      </c>
      <c r="AB103" s="5" t="n">
        <v>92870.618919</v>
      </c>
      <c r="AC103" s="5" t="n">
        <v>74728.621674</v>
      </c>
      <c r="AD103" s="5" t="n">
        <v>177517.154356</v>
      </c>
      <c r="AE103" s="5" t="n">
        <v>16663.299033</v>
      </c>
      <c r="AF103" s="5" t="n">
        <v>0</v>
      </c>
      <c r="AG103" s="5" t="n">
        <v>17434.444224</v>
      </c>
      <c r="AH103" s="6" t="n">
        <f aca="false">SUM(C103:AG103)</f>
        <v>1800065.799758</v>
      </c>
    </row>
    <row r="104" customFormat="false" ht="14.65" hidden="false" customHeight="false" outlineLevel="0" collapsed="false">
      <c r="A104" s="1" t="s">
        <v>183</v>
      </c>
      <c r="B104" s="1" t="s">
        <v>184</v>
      </c>
      <c r="C104" s="5" t="n">
        <v>513.034705</v>
      </c>
      <c r="D104" s="5" t="n">
        <v>2071.653151</v>
      </c>
      <c r="E104" s="5" t="n">
        <v>2300.717705</v>
      </c>
      <c r="F104" s="5" t="n">
        <v>315.61282</v>
      </c>
      <c r="G104" s="5" t="n">
        <v>3262.456323</v>
      </c>
      <c r="H104" s="5" t="n">
        <v>55.739613</v>
      </c>
      <c r="I104" s="5" t="n">
        <v>2934.912144</v>
      </c>
      <c r="J104" s="5" t="n">
        <v>725.94383</v>
      </c>
      <c r="K104" s="5" t="n">
        <v>409.784293</v>
      </c>
      <c r="L104" s="5" t="n">
        <v>8129.344515</v>
      </c>
      <c r="M104" s="5"/>
      <c r="N104" s="5" t="n">
        <v>856.888038</v>
      </c>
      <c r="O104" s="5" t="n">
        <v>24373.678594</v>
      </c>
      <c r="P104" s="5" t="n">
        <v>621.471991</v>
      </c>
      <c r="Q104" s="5" t="n">
        <v>109.523982</v>
      </c>
      <c r="R104" s="5" t="n">
        <v>233.063098</v>
      </c>
      <c r="S104" s="5" t="n">
        <v>379.583292</v>
      </c>
      <c r="T104" s="5" t="n">
        <v>211.284909</v>
      </c>
      <c r="U104" s="5" t="n">
        <v>85.752206</v>
      </c>
      <c r="V104" s="5" t="n">
        <v>77.280538</v>
      </c>
      <c r="W104" s="5" t="n">
        <v>2923.349905</v>
      </c>
      <c r="X104" s="5"/>
      <c r="Y104" s="5" t="n">
        <v>6376.828229</v>
      </c>
      <c r="Z104" s="5" t="n">
        <v>7546.065565</v>
      </c>
      <c r="AA104" s="5" t="n">
        <v>195.234839</v>
      </c>
      <c r="AB104" s="5" t="n">
        <v>4081.626945</v>
      </c>
      <c r="AC104" s="5" t="n">
        <v>1059.768516</v>
      </c>
      <c r="AD104" s="5" t="n">
        <v>2791.827812</v>
      </c>
      <c r="AE104" s="5" t="n">
        <v>1459.157413</v>
      </c>
      <c r="AF104" s="5" t="n">
        <v>607.547905</v>
      </c>
      <c r="AG104" s="5" t="n">
        <v>334.348499</v>
      </c>
      <c r="AH104" s="6" t="n">
        <f aca="false">SUM(C104:AG104)</f>
        <v>75043.481375</v>
      </c>
    </row>
    <row r="105" customFormat="false" ht="14.6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6"/>
      <c r="Y105" s="5"/>
      <c r="Z105" s="5"/>
      <c r="AA105" s="5"/>
      <c r="AB105" s="5"/>
      <c r="AC105" s="5"/>
      <c r="AD105" s="5"/>
      <c r="AE105" s="5"/>
      <c r="AF105" s="5"/>
      <c r="AG105" s="5"/>
      <c r="AH105" s="6"/>
    </row>
    <row r="106" customFormat="false" ht="14.65" hidden="false" customHeight="false" outlineLevel="0" collapsed="false">
      <c r="A106" s="4" t="s">
        <v>185</v>
      </c>
      <c r="B106" s="1" t="s">
        <v>186</v>
      </c>
      <c r="C106" s="5" t="n">
        <v>17063.72171</v>
      </c>
      <c r="D106" s="5" t="n">
        <v>17976.979997</v>
      </c>
      <c r="E106" s="5" t="n">
        <v>11472.888437</v>
      </c>
      <c r="F106" s="5" t="n">
        <v>5033.636277</v>
      </c>
      <c r="G106" s="5" t="n">
        <v>19446.157785</v>
      </c>
      <c r="H106" s="5" t="n">
        <v>6037.568932</v>
      </c>
      <c r="I106" s="5" t="n">
        <v>12400.661702</v>
      </c>
      <c r="J106" s="5" t="n">
        <v>2189.024425</v>
      </c>
      <c r="K106" s="5" t="n">
        <v>5737.422763</v>
      </c>
      <c r="L106" s="5" t="n">
        <v>42901.418804</v>
      </c>
      <c r="M106" s="5"/>
      <c r="N106" s="5" t="n">
        <v>8647.013533</v>
      </c>
      <c r="O106" s="5" t="n">
        <v>78445.005298</v>
      </c>
      <c r="P106" s="5" t="n">
        <v>4932.363697</v>
      </c>
      <c r="Q106" s="5" t="n">
        <v>27672.988793</v>
      </c>
      <c r="R106" s="5" t="n">
        <v>17949.015558</v>
      </c>
      <c r="S106" s="5" t="n">
        <v>14650.007918</v>
      </c>
      <c r="T106" s="5" t="n">
        <v>1365.432487</v>
      </c>
      <c r="U106" s="5" t="n">
        <v>6853.944504</v>
      </c>
      <c r="V106" s="5" t="n">
        <v>2299.245868</v>
      </c>
      <c r="W106" s="5" t="n">
        <v>10715.590462</v>
      </c>
      <c r="X106" s="5"/>
      <c r="Y106" s="5" t="n">
        <v>50268.890626</v>
      </c>
      <c r="Z106" s="5" t="n">
        <v>39578.051796</v>
      </c>
      <c r="AA106" s="5" t="n">
        <v>19103.815836</v>
      </c>
      <c r="AB106" s="5" t="n">
        <v>40703.515752</v>
      </c>
      <c r="AC106" s="5" t="n">
        <v>16519.941896</v>
      </c>
      <c r="AD106" s="5" t="n">
        <v>20137.084099</v>
      </c>
      <c r="AE106" s="5" t="n">
        <v>11310.054978</v>
      </c>
      <c r="AF106" s="5" t="n">
        <v>5344.887096</v>
      </c>
      <c r="AG106" s="5" t="n">
        <v>3431.918156</v>
      </c>
      <c r="AH106" s="6" t="n">
        <f aca="false">SUM(C106:AG106)</f>
        <v>520188.249185</v>
      </c>
    </row>
    <row r="107" customFormat="false" ht="14.6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</row>
    <row r="108" customFormat="false" ht="14.65" hidden="false" customHeight="false" outlineLevel="0" collapsed="false">
      <c r="A108" s="4" t="s">
        <v>187</v>
      </c>
      <c r="B108" s="1" t="s">
        <v>188</v>
      </c>
      <c r="C108" s="5" t="n">
        <v>12900</v>
      </c>
      <c r="D108" s="5" t="n">
        <v>10996.648489</v>
      </c>
      <c r="E108" s="5" t="n">
        <v>5700</v>
      </c>
      <c r="F108" s="5" t="n">
        <v>4757</v>
      </c>
      <c r="G108" s="5" t="n">
        <v>13600</v>
      </c>
      <c r="H108" s="5" t="n">
        <v>3758.1404</v>
      </c>
      <c r="I108" s="5" t="n">
        <v>1036.582231</v>
      </c>
      <c r="J108" s="5" t="n">
        <v>1400</v>
      </c>
      <c r="K108" s="5" t="n">
        <v>3609</v>
      </c>
      <c r="L108" s="5" t="n">
        <v>19097</v>
      </c>
      <c r="M108" s="5"/>
      <c r="N108" s="5" t="n">
        <v>6500</v>
      </c>
      <c r="O108" s="5" t="n">
        <v>46500</v>
      </c>
      <c r="P108" s="5" t="n">
        <v>2223.0248</v>
      </c>
      <c r="Q108" s="5" t="n">
        <v>11800</v>
      </c>
      <c r="R108" s="5" t="n">
        <v>8686.142</v>
      </c>
      <c r="S108" s="5" t="n">
        <v>6600</v>
      </c>
      <c r="T108" s="5" t="n">
        <v>995.0362</v>
      </c>
      <c r="U108" s="5" t="n">
        <v>3693.434</v>
      </c>
      <c r="V108" s="5" t="n">
        <v>1114</v>
      </c>
      <c r="W108" s="5" t="n">
        <v>6049.4196</v>
      </c>
      <c r="X108" s="5"/>
      <c r="Y108" s="5" t="n">
        <v>30000.6318</v>
      </c>
      <c r="Z108" s="5" t="n">
        <v>20000</v>
      </c>
      <c r="AA108" s="5" t="n">
        <v>9600</v>
      </c>
      <c r="AB108" s="5" t="n">
        <v>12000</v>
      </c>
      <c r="AC108" s="5" t="n">
        <v>8000</v>
      </c>
      <c r="AD108" s="5" t="n">
        <v>15200</v>
      </c>
      <c r="AE108" s="5" t="n">
        <v>5082.5</v>
      </c>
      <c r="AF108" s="5" t="n">
        <v>3800</v>
      </c>
      <c r="AG108" s="5" t="n">
        <v>2700</v>
      </c>
      <c r="AH108" s="6" t="n">
        <f aca="false">SUM(C108:AG108)</f>
        <v>277398.55952</v>
      </c>
    </row>
    <row r="109" customFormat="false" ht="14.65" hidden="false" customHeight="false" outlineLevel="0" collapsed="false">
      <c r="A109" s="4" t="s">
        <v>189</v>
      </c>
      <c r="B109" s="1" t="s">
        <v>190</v>
      </c>
      <c r="C109" s="5" t="n">
        <v>4437.400553</v>
      </c>
      <c r="D109" s="5" t="n">
        <v>9929.690802</v>
      </c>
      <c r="E109" s="5" t="n">
        <v>6498.044731</v>
      </c>
      <c r="F109" s="5" t="n">
        <v>349.682784</v>
      </c>
      <c r="G109" s="5" t="n">
        <v>10166.166894</v>
      </c>
      <c r="H109" s="5" t="n">
        <v>3715.271727</v>
      </c>
      <c r="I109" s="5" t="n">
        <v>13923.273415</v>
      </c>
      <c r="J109" s="5" t="n">
        <v>1514.123198</v>
      </c>
      <c r="K109" s="5" t="n">
        <v>2115.86811</v>
      </c>
      <c r="L109" s="5" t="n">
        <v>13806.200604</v>
      </c>
      <c r="M109" s="5"/>
      <c r="N109" s="5" t="n">
        <v>3513.375998</v>
      </c>
      <c r="O109" s="5" t="n">
        <v>18844.317306</v>
      </c>
      <c r="P109" s="5" t="n">
        <v>2817.185626</v>
      </c>
      <c r="Q109" s="5" t="n">
        <v>10324.99361</v>
      </c>
      <c r="R109" s="5" t="n">
        <v>8107.780259</v>
      </c>
      <c r="S109" s="5" t="n">
        <v>7531.352217</v>
      </c>
      <c r="T109" s="5" t="n">
        <v>881.289284</v>
      </c>
      <c r="U109" s="5" t="n">
        <v>6142.070849</v>
      </c>
      <c r="V109" s="5" t="n">
        <v>1260.207556</v>
      </c>
      <c r="W109" s="5" t="n">
        <v>5960.151497</v>
      </c>
      <c r="X109" s="5"/>
      <c r="Y109" s="5" t="n">
        <v>33220.980665</v>
      </c>
      <c r="Z109" s="5" t="n">
        <v>24946.048786</v>
      </c>
      <c r="AA109" s="5" t="n">
        <v>6674.67532</v>
      </c>
      <c r="AB109" s="5" t="n">
        <v>27961.351797</v>
      </c>
      <c r="AC109" s="5" t="n">
        <v>8670.446443</v>
      </c>
      <c r="AD109" s="5" t="n">
        <v>6551.88414</v>
      </c>
      <c r="AE109" s="5" t="n">
        <v>5882.543521</v>
      </c>
      <c r="AF109" s="5" t="n">
        <v>2340.76174</v>
      </c>
      <c r="AG109" s="5" t="n">
        <v>1695.782833</v>
      </c>
      <c r="AH109" s="6" t="n">
        <f aca="false">SUM(C109:AG109)</f>
        <v>249782.922265</v>
      </c>
    </row>
    <row r="110" customFormat="false" ht="14.65" hidden="false" customHeight="false" outlineLevel="0" collapsed="false">
      <c r="A110" s="1" t="s">
        <v>191</v>
      </c>
      <c r="B110" s="1" t="s">
        <v>192</v>
      </c>
      <c r="C110" s="5" t="n">
        <v>584.453304</v>
      </c>
      <c r="D110" s="5" t="n">
        <v>211.462615</v>
      </c>
      <c r="E110" s="5" t="n">
        <v>450.920007</v>
      </c>
      <c r="F110" s="5" t="n">
        <v>55.801498</v>
      </c>
      <c r="G110" s="5" t="n">
        <v>1185.643282</v>
      </c>
      <c r="H110" s="5" t="n">
        <v>819.047342</v>
      </c>
      <c r="I110" s="5" t="n">
        <v>5605.821352</v>
      </c>
      <c r="J110" s="5" t="n">
        <v>410</v>
      </c>
      <c r="K110" s="5" t="n">
        <v>250.322747</v>
      </c>
      <c r="L110" s="5" t="n">
        <v>419.353898</v>
      </c>
      <c r="M110" s="5"/>
      <c r="N110" s="5" t="n">
        <v>372.396967</v>
      </c>
      <c r="O110" s="5" t="n">
        <v>2549.678073</v>
      </c>
      <c r="P110" s="5" t="n">
        <v>167.09466</v>
      </c>
      <c r="Q110" s="5" t="n">
        <v>413.956173</v>
      </c>
      <c r="R110" s="5" t="n">
        <v>2110.0045</v>
      </c>
      <c r="S110" s="5" t="n">
        <v>861.822425</v>
      </c>
      <c r="T110" s="5" t="n">
        <v>7.672399</v>
      </c>
      <c r="U110" s="5" t="n">
        <v>1491.02</v>
      </c>
      <c r="V110" s="5" t="n">
        <v>331.381089</v>
      </c>
      <c r="W110" s="5" t="n">
        <v>471.78</v>
      </c>
      <c r="X110" s="5"/>
      <c r="Y110" s="5" t="n">
        <v>3170</v>
      </c>
      <c r="Z110" s="5" t="n">
        <v>2155.478182</v>
      </c>
      <c r="AA110" s="5" t="n">
        <v>321.387186</v>
      </c>
      <c r="AB110" s="5" t="n">
        <v>997.257324</v>
      </c>
      <c r="AC110" s="5" t="n">
        <v>866.746385</v>
      </c>
      <c r="AD110" s="5" t="n">
        <v>2350.041182</v>
      </c>
      <c r="AE110" s="5" t="n">
        <v>889.284859</v>
      </c>
      <c r="AF110" s="5" t="n">
        <v>347.874333</v>
      </c>
      <c r="AG110" s="5" t="n">
        <v>5.461998</v>
      </c>
      <c r="AH110" s="6" t="n">
        <f aca="false">SUM(C110:AG110)</f>
        <v>29873.16378</v>
      </c>
    </row>
    <row r="111" customFormat="false" ht="14.65" hidden="false" customHeight="false" outlineLevel="0" collapsed="false">
      <c r="A111" s="1" t="s">
        <v>193</v>
      </c>
      <c r="B111" s="1" t="s">
        <v>194</v>
      </c>
      <c r="C111" s="5" t="n">
        <v>0</v>
      </c>
      <c r="D111" s="5" t="n">
        <v>0</v>
      </c>
      <c r="E111" s="5" t="n">
        <v>0</v>
      </c>
      <c r="F111" s="5" t="n">
        <v>0</v>
      </c>
      <c r="G111" s="5" t="n">
        <v>0</v>
      </c>
      <c r="H111" s="5" t="n">
        <v>0</v>
      </c>
      <c r="I111" s="5" t="n">
        <v>0</v>
      </c>
      <c r="J111" s="5" t="n">
        <v>0</v>
      </c>
      <c r="K111" s="5" t="n">
        <v>0</v>
      </c>
      <c r="L111" s="5" t="n">
        <v>0</v>
      </c>
      <c r="M111" s="5"/>
      <c r="N111" s="5" t="n">
        <v>0</v>
      </c>
      <c r="O111" s="5" t="n">
        <v>0</v>
      </c>
      <c r="P111" s="5" t="n">
        <v>0</v>
      </c>
      <c r="Q111" s="5" t="n">
        <v>0</v>
      </c>
      <c r="R111" s="5" t="n">
        <v>0</v>
      </c>
      <c r="S111" s="5" t="n">
        <v>0</v>
      </c>
      <c r="T111" s="5" t="n">
        <v>0</v>
      </c>
      <c r="U111" s="5" t="n">
        <v>0</v>
      </c>
      <c r="V111" s="5" t="n">
        <v>0</v>
      </c>
      <c r="W111" s="5" t="n">
        <v>0</v>
      </c>
      <c r="X111" s="5"/>
      <c r="Y111" s="5" t="n">
        <v>0</v>
      </c>
      <c r="Z111" s="5" t="n">
        <v>0</v>
      </c>
      <c r="AA111" s="5" t="n">
        <v>0</v>
      </c>
      <c r="AB111" s="5" t="n">
        <v>0</v>
      </c>
      <c r="AC111" s="5" t="n">
        <v>0</v>
      </c>
      <c r="AD111" s="5" t="n">
        <v>0</v>
      </c>
      <c r="AE111" s="5" t="n">
        <v>0</v>
      </c>
      <c r="AF111" s="5" t="n">
        <v>0</v>
      </c>
      <c r="AG111" s="5" t="n">
        <v>0</v>
      </c>
      <c r="AH111" s="6" t="n">
        <f aca="false">SUM(C111:AG111)</f>
        <v>0</v>
      </c>
    </row>
    <row r="112" customFormat="false" ht="14.65" hidden="false" customHeight="false" outlineLevel="0" collapsed="false">
      <c r="A112" s="1" t="s">
        <v>195</v>
      </c>
      <c r="B112" s="1" t="s">
        <v>196</v>
      </c>
      <c r="C112" s="5" t="n">
        <v>0</v>
      </c>
      <c r="D112" s="5" t="n">
        <v>374.10308</v>
      </c>
      <c r="E112" s="5" t="n">
        <v>663.336918</v>
      </c>
      <c r="F112" s="5" t="n">
        <v>0.001753</v>
      </c>
      <c r="G112" s="5" t="n">
        <v>700.484357</v>
      </c>
      <c r="H112" s="5" t="n">
        <v>363.192558</v>
      </c>
      <c r="I112" s="5" t="n">
        <v>0</v>
      </c>
      <c r="J112" s="5" t="n">
        <v>0</v>
      </c>
      <c r="K112" s="5" t="n">
        <v>0</v>
      </c>
      <c r="L112" s="5" t="n">
        <v>0</v>
      </c>
      <c r="M112" s="5"/>
      <c r="N112" s="5" t="n">
        <v>678.278594</v>
      </c>
      <c r="O112" s="5" t="n">
        <v>208.543577</v>
      </c>
      <c r="P112" s="5" t="n">
        <v>0</v>
      </c>
      <c r="Q112" s="5" t="n">
        <v>28.685818</v>
      </c>
      <c r="R112" s="5" t="n">
        <v>0</v>
      </c>
      <c r="S112" s="5" t="n">
        <v>577.066514</v>
      </c>
      <c r="T112" s="5" t="n">
        <v>0</v>
      </c>
      <c r="U112" s="5" t="n">
        <v>0</v>
      </c>
      <c r="V112" s="5" t="n">
        <v>148.04938</v>
      </c>
      <c r="W112" s="5" t="n">
        <v>615.752423</v>
      </c>
      <c r="X112" s="5"/>
      <c r="Y112" s="5" t="n">
        <v>57.596081</v>
      </c>
      <c r="Z112" s="5" t="n">
        <v>227.393234</v>
      </c>
      <c r="AA112" s="5" t="n">
        <v>0</v>
      </c>
      <c r="AB112" s="5" t="n">
        <v>0</v>
      </c>
      <c r="AC112" s="5" t="n">
        <v>0</v>
      </c>
      <c r="AD112" s="5" t="n">
        <v>19.50502</v>
      </c>
      <c r="AE112" s="5" t="n">
        <v>1677.000172</v>
      </c>
      <c r="AF112" s="5" t="n">
        <v>6.601524</v>
      </c>
      <c r="AG112" s="5" t="n">
        <v>10.254742</v>
      </c>
      <c r="AH112" s="6" t="n">
        <f aca="false">SUM(C112:AG112)</f>
        <v>6355.845745</v>
      </c>
    </row>
    <row r="113" customFormat="false" ht="14.65" hidden="false" customHeight="false" outlineLevel="0" collapsed="false">
      <c r="A113" s="1" t="s">
        <v>197</v>
      </c>
      <c r="B113" s="1" t="s">
        <v>198</v>
      </c>
      <c r="C113" s="5" t="n">
        <v>3852.947249</v>
      </c>
      <c r="D113" s="5" t="n">
        <v>9344.125107</v>
      </c>
      <c r="E113" s="5" t="n">
        <v>5383.787806</v>
      </c>
      <c r="F113" s="5" t="n">
        <v>293.879532</v>
      </c>
      <c r="G113" s="5" t="n">
        <v>8280.039254</v>
      </c>
      <c r="H113" s="5" t="n">
        <v>2533.031827</v>
      </c>
      <c r="I113" s="5" t="n">
        <v>8317.452063</v>
      </c>
      <c r="J113" s="5" t="n">
        <v>1104.123198</v>
      </c>
      <c r="K113" s="5" t="n">
        <v>1865.545363</v>
      </c>
      <c r="L113" s="5" t="n">
        <v>13386.846706</v>
      </c>
      <c r="M113" s="5"/>
      <c r="N113" s="5" t="n">
        <v>2462.700437</v>
      </c>
      <c r="O113" s="5" t="n">
        <v>16086.095656</v>
      </c>
      <c r="P113" s="5" t="n">
        <v>2650.090966</v>
      </c>
      <c r="Q113" s="5" t="n">
        <v>9882.351618</v>
      </c>
      <c r="R113" s="5" t="n">
        <v>5997.775759</v>
      </c>
      <c r="S113" s="5" t="n">
        <v>6092.463279</v>
      </c>
      <c r="T113" s="5" t="n">
        <v>873.616885</v>
      </c>
      <c r="U113" s="5" t="n">
        <v>4651.050849</v>
      </c>
      <c r="V113" s="5" t="n">
        <v>780.777088</v>
      </c>
      <c r="W113" s="5" t="n">
        <v>4872.619074</v>
      </c>
      <c r="X113" s="5"/>
      <c r="Y113" s="5" t="n">
        <v>29993.384584</v>
      </c>
      <c r="Z113" s="5" t="n">
        <v>22563.177371</v>
      </c>
      <c r="AA113" s="5" t="n">
        <v>6353.288134</v>
      </c>
      <c r="AB113" s="5" t="n">
        <v>26964.094473</v>
      </c>
      <c r="AC113" s="5" t="n">
        <v>7803.700058</v>
      </c>
      <c r="AD113" s="5" t="n">
        <v>4182.337938</v>
      </c>
      <c r="AE113" s="5" t="n">
        <v>3316.258489</v>
      </c>
      <c r="AF113" s="5" t="n">
        <v>1986.285883</v>
      </c>
      <c r="AG113" s="5" t="n">
        <v>1680.066093</v>
      </c>
      <c r="AH113" s="6" t="n">
        <f aca="false">SUM(C113:AG113)</f>
        <v>213553.912739</v>
      </c>
    </row>
    <row r="114" customFormat="false" ht="14.65" hidden="false" customHeight="false" outlineLevel="0" collapsed="false">
      <c r="A114" s="1" t="s">
        <v>199</v>
      </c>
      <c r="B114" s="1" t="s">
        <v>200</v>
      </c>
      <c r="C114" s="5" t="n">
        <v>3657.500029</v>
      </c>
      <c r="D114" s="5" t="n">
        <v>9316.393321</v>
      </c>
      <c r="E114" s="5" t="n">
        <v>5081.86293</v>
      </c>
      <c r="F114" s="5" t="n">
        <v>207.065704</v>
      </c>
      <c r="G114" s="5" t="n">
        <v>8273.493347</v>
      </c>
      <c r="H114" s="5" t="n">
        <v>2531.137654</v>
      </c>
      <c r="I114" s="5" t="n">
        <v>8312.741082</v>
      </c>
      <c r="J114" s="5" t="n">
        <v>1104.123198</v>
      </c>
      <c r="K114" s="5" t="n">
        <v>1805.683129</v>
      </c>
      <c r="L114" s="5" t="n">
        <v>12710.62045</v>
      </c>
      <c r="M114" s="5"/>
      <c r="N114" s="5" t="n">
        <v>2462.700437</v>
      </c>
      <c r="O114" s="5" t="n">
        <v>15658.213757</v>
      </c>
      <c r="P114" s="5" t="n">
        <v>2358.288974</v>
      </c>
      <c r="Q114" s="5" t="n">
        <v>12967.265094</v>
      </c>
      <c r="R114" s="5" t="n">
        <v>5997.775759</v>
      </c>
      <c r="S114" s="5" t="n">
        <v>6028.466119</v>
      </c>
      <c r="T114" s="5" t="n">
        <v>873.616885</v>
      </c>
      <c r="U114" s="5" t="n">
        <v>4651.050849</v>
      </c>
      <c r="V114" s="5" t="n">
        <v>758.029538</v>
      </c>
      <c r="W114" s="5" t="n">
        <v>4285.507456</v>
      </c>
      <c r="X114" s="5"/>
      <c r="Y114" s="5" t="n">
        <v>28103.486515</v>
      </c>
      <c r="Z114" s="5" t="n">
        <v>22459.282823</v>
      </c>
      <c r="AA114" s="5" t="n">
        <v>4806.165684</v>
      </c>
      <c r="AB114" s="5" t="n">
        <v>17929.750555</v>
      </c>
      <c r="AC114" s="5" t="n">
        <v>7803.700058</v>
      </c>
      <c r="AD114" s="5" t="n">
        <v>2479.335539</v>
      </c>
      <c r="AE114" s="5" t="n">
        <v>3301.315447</v>
      </c>
      <c r="AF114" s="5" t="n">
        <v>1986.285883</v>
      </c>
      <c r="AG114" s="5" t="n">
        <v>1678.484604</v>
      </c>
      <c r="AH114" s="6" t="n">
        <f aca="false">SUM(C114:AG114)</f>
        <v>199589.34282</v>
      </c>
    </row>
    <row r="115" customFormat="false" ht="14.65" hidden="false" customHeight="false" outlineLevel="0" collapsed="false">
      <c r="A115" s="1" t="s">
        <v>201</v>
      </c>
      <c r="B115" s="1" t="s">
        <v>202</v>
      </c>
      <c r="C115" s="5" t="n">
        <v>195.44722</v>
      </c>
      <c r="D115" s="5" t="n">
        <v>27.731787</v>
      </c>
      <c r="E115" s="5" t="n">
        <v>301.924876</v>
      </c>
      <c r="F115" s="5" t="n">
        <v>86.813828</v>
      </c>
      <c r="G115" s="5" t="n">
        <v>6.545907</v>
      </c>
      <c r="H115" s="5" t="n">
        <v>1.894172</v>
      </c>
      <c r="I115" s="5" t="n">
        <v>4.710981</v>
      </c>
      <c r="J115" s="5" t="n">
        <v>0</v>
      </c>
      <c r="K115" s="5" t="n">
        <v>59.862234</v>
      </c>
      <c r="L115" s="5" t="n">
        <v>676.226256</v>
      </c>
      <c r="M115" s="5"/>
      <c r="N115" s="5" t="n">
        <v>0</v>
      </c>
      <c r="O115" s="5" t="n">
        <v>427.881899</v>
      </c>
      <c r="P115" s="5" t="n">
        <v>291.801992</v>
      </c>
      <c r="Q115" s="5" t="n">
        <v>-3084.913476</v>
      </c>
      <c r="R115" s="5" t="n">
        <v>0</v>
      </c>
      <c r="S115" s="5" t="n">
        <v>63.99716</v>
      </c>
      <c r="T115" s="5" t="n">
        <v>0</v>
      </c>
      <c r="U115" s="5" t="n">
        <v>0</v>
      </c>
      <c r="V115" s="5" t="n">
        <v>22.74755</v>
      </c>
      <c r="W115" s="5" t="n">
        <v>587.111618</v>
      </c>
      <c r="X115" s="5"/>
      <c r="Y115" s="5" t="n">
        <v>1889.898069</v>
      </c>
      <c r="Z115" s="5" t="n">
        <v>103.894547</v>
      </c>
      <c r="AA115" s="5" t="n">
        <v>1547.12245</v>
      </c>
      <c r="AB115" s="5" t="n">
        <v>9034.343917</v>
      </c>
      <c r="AC115" s="5" t="n">
        <v>0</v>
      </c>
      <c r="AD115" s="5" t="n">
        <v>1703.002399</v>
      </c>
      <c r="AE115" s="5" t="n">
        <v>14.943042</v>
      </c>
      <c r="AF115" s="5" t="n">
        <v>0</v>
      </c>
      <c r="AG115" s="5" t="n">
        <v>1.58149</v>
      </c>
      <c r="AH115" s="6" t="n">
        <f aca="false">SUM(C115:AG115)</f>
        <v>13964.569918</v>
      </c>
    </row>
    <row r="116" customFormat="false" ht="14.65" hidden="false" customHeight="false" outlineLevel="0" collapsed="false">
      <c r="A116" s="4" t="s">
        <v>203</v>
      </c>
      <c r="B116" s="1" t="s">
        <v>204</v>
      </c>
      <c r="C116" s="5" t="n">
        <v>1500</v>
      </c>
      <c r="D116" s="5" t="n">
        <v>3.351511</v>
      </c>
      <c r="E116" s="5" t="n">
        <v>0</v>
      </c>
      <c r="F116" s="5" t="n">
        <v>0</v>
      </c>
      <c r="G116" s="5" t="n">
        <v>0</v>
      </c>
      <c r="H116" s="5" t="n">
        <v>0</v>
      </c>
      <c r="I116" s="5" t="n">
        <v>0</v>
      </c>
      <c r="J116" s="5" t="n">
        <v>0</v>
      </c>
      <c r="K116" s="5" t="n">
        <v>0</v>
      </c>
      <c r="L116" s="5" t="n">
        <v>0</v>
      </c>
      <c r="M116" s="5"/>
      <c r="N116" s="5" t="n">
        <v>0</v>
      </c>
      <c r="O116" s="5" t="n">
        <v>12000</v>
      </c>
      <c r="P116" s="5" t="n">
        <v>33.702222</v>
      </c>
      <c r="Q116" s="5" t="n">
        <v>0</v>
      </c>
      <c r="R116" s="5" t="n">
        <v>0</v>
      </c>
      <c r="S116" s="5" t="n">
        <v>0</v>
      </c>
      <c r="T116" s="5" t="n">
        <v>4.9638</v>
      </c>
      <c r="U116" s="5" t="n">
        <v>0</v>
      </c>
      <c r="V116" s="5" t="n">
        <v>0</v>
      </c>
      <c r="W116" s="5" t="n">
        <v>0</v>
      </c>
      <c r="X116" s="5"/>
      <c r="Y116" s="5" t="n">
        <v>0</v>
      </c>
      <c r="Z116" s="5" t="n">
        <v>0</v>
      </c>
      <c r="AA116" s="5" t="n">
        <v>0</v>
      </c>
      <c r="AB116" s="5" t="n">
        <v>0</v>
      </c>
      <c r="AC116" s="5" t="n">
        <v>0</v>
      </c>
      <c r="AD116" s="5" t="n">
        <v>0</v>
      </c>
      <c r="AE116" s="5" t="n">
        <v>917.5</v>
      </c>
      <c r="AF116" s="5" t="n">
        <v>0</v>
      </c>
      <c r="AG116" s="5" t="n">
        <v>0</v>
      </c>
      <c r="AH116" s="6" t="n">
        <f aca="false">SUM(C116:AG116)</f>
        <v>14459.517533</v>
      </c>
    </row>
    <row r="117" customFormat="false" ht="14.65" hidden="false" customHeight="false" outlineLevel="0" collapsed="false">
      <c r="A117" s="1" t="s">
        <v>205</v>
      </c>
      <c r="B117" s="1" t="s">
        <v>206</v>
      </c>
      <c r="C117" s="5" t="n">
        <v>0</v>
      </c>
      <c r="D117" s="5" t="n">
        <v>627.050161</v>
      </c>
      <c r="E117" s="5" t="n">
        <v>0</v>
      </c>
      <c r="F117" s="5" t="n">
        <v>0.0256</v>
      </c>
      <c r="G117" s="5" t="n">
        <v>0</v>
      </c>
      <c r="H117" s="5" t="n">
        <v>240.6302</v>
      </c>
      <c r="I117" s="5" t="n">
        <v>0</v>
      </c>
      <c r="J117" s="5" t="n">
        <v>0</v>
      </c>
      <c r="K117" s="5" t="n">
        <v>0</v>
      </c>
      <c r="L117" s="5" t="n">
        <v>9451.5</v>
      </c>
      <c r="M117" s="5"/>
      <c r="N117" s="5" t="n">
        <v>0</v>
      </c>
      <c r="O117" s="5" t="n">
        <v>4125</v>
      </c>
      <c r="P117" s="5" t="n">
        <v>0</v>
      </c>
      <c r="Q117" s="5" t="n">
        <v>1724.5775</v>
      </c>
      <c r="R117" s="5" t="n">
        <v>0</v>
      </c>
      <c r="S117" s="5" t="n">
        <v>0</v>
      </c>
      <c r="T117" s="5" t="n">
        <v>0</v>
      </c>
      <c r="U117" s="5" t="n">
        <v>0</v>
      </c>
      <c r="V117" s="5" t="n">
        <v>215.8371</v>
      </c>
      <c r="W117" s="5" t="n">
        <v>0</v>
      </c>
      <c r="X117" s="5"/>
      <c r="Y117" s="5" t="n">
        <v>0</v>
      </c>
      <c r="Z117" s="5" t="n">
        <v>0</v>
      </c>
      <c r="AA117" s="5" t="n">
        <v>1778</v>
      </c>
      <c r="AB117" s="5" t="n">
        <v>87.86014</v>
      </c>
      <c r="AC117" s="5" t="n">
        <v>0</v>
      </c>
      <c r="AD117" s="5" t="n">
        <v>0</v>
      </c>
      <c r="AE117" s="5" t="n">
        <v>0</v>
      </c>
      <c r="AF117" s="5" t="n">
        <v>504.4877</v>
      </c>
      <c r="AG117" s="5" t="n">
        <v>0</v>
      </c>
      <c r="AH117" s="6" t="n">
        <f aca="false">SUM(C117:AG117)</f>
        <v>18754.968401</v>
      </c>
    </row>
    <row r="118" customFormat="false" ht="14.65" hidden="false" customHeight="false" outlineLevel="0" collapsed="false">
      <c r="A118" s="1" t="s">
        <v>207</v>
      </c>
      <c r="B118" s="1" t="s">
        <v>208</v>
      </c>
      <c r="C118" s="5" t="n">
        <v>521.874</v>
      </c>
      <c r="D118" s="5" t="n">
        <v>0</v>
      </c>
      <c r="E118" s="5" t="n">
        <v>0</v>
      </c>
      <c r="F118" s="5" t="n">
        <v>0</v>
      </c>
      <c r="G118" s="5" t="n">
        <v>0</v>
      </c>
      <c r="H118" s="5" t="n">
        <v>0</v>
      </c>
      <c r="I118" s="5" t="n">
        <v>1509.223935</v>
      </c>
      <c r="J118" s="5" t="n">
        <v>0</v>
      </c>
      <c r="K118" s="5" t="n">
        <v>934.174653</v>
      </c>
      <c r="L118" s="5" t="n">
        <v>0</v>
      </c>
      <c r="M118" s="5"/>
      <c r="N118" s="5" t="n">
        <v>0</v>
      </c>
      <c r="O118" s="5" t="n">
        <v>0</v>
      </c>
      <c r="P118" s="5" t="n">
        <v>1197.279222</v>
      </c>
      <c r="Q118" s="5" t="n">
        <v>2376.098496</v>
      </c>
      <c r="R118" s="5" t="n">
        <v>3126.641048</v>
      </c>
      <c r="S118" s="5" t="n">
        <v>0</v>
      </c>
      <c r="T118" s="5" t="n">
        <v>24.652596</v>
      </c>
      <c r="U118" s="5" t="n">
        <v>706.038187</v>
      </c>
      <c r="V118" s="5" t="n">
        <v>41.222757</v>
      </c>
      <c r="W118" s="5" t="n">
        <v>0</v>
      </c>
      <c r="X118" s="5"/>
      <c r="Y118" s="5" t="n">
        <v>0</v>
      </c>
      <c r="Z118" s="5" t="n">
        <v>0</v>
      </c>
      <c r="AA118" s="5" t="n">
        <v>922.115147</v>
      </c>
      <c r="AB118" s="5" t="n">
        <v>542.636658</v>
      </c>
      <c r="AC118" s="5" t="n">
        <v>2154.502362</v>
      </c>
      <c r="AD118" s="5" t="n">
        <v>0</v>
      </c>
      <c r="AE118" s="5" t="n">
        <v>96.507007</v>
      </c>
      <c r="AF118" s="5" t="n">
        <v>233.094468</v>
      </c>
      <c r="AG118" s="5" t="n">
        <v>0</v>
      </c>
      <c r="AH118" s="6" t="n">
        <f aca="false">SUM(C118:AG118)</f>
        <v>14386.060536</v>
      </c>
    </row>
    <row r="119" customFormat="false" ht="14.65" hidden="false" customHeight="false" outlineLevel="0" collapsed="false">
      <c r="A119" s="1" t="s">
        <v>209</v>
      </c>
      <c r="B119" s="1" t="s">
        <v>210</v>
      </c>
      <c r="C119" s="5" t="n">
        <v>521.874</v>
      </c>
      <c r="D119" s="5" t="n">
        <v>0</v>
      </c>
      <c r="E119" s="5" t="n">
        <v>0</v>
      </c>
      <c r="F119" s="5" t="n">
        <v>0</v>
      </c>
      <c r="G119" s="5" t="n">
        <v>0</v>
      </c>
      <c r="H119" s="5" t="n">
        <v>0</v>
      </c>
      <c r="I119" s="5" t="n">
        <v>1509.223935</v>
      </c>
      <c r="J119" s="5" t="n">
        <v>0</v>
      </c>
      <c r="K119" s="5" t="n">
        <v>934.174653</v>
      </c>
      <c r="L119" s="5" t="n">
        <v>0</v>
      </c>
      <c r="M119" s="5"/>
      <c r="N119" s="5" t="n">
        <v>0</v>
      </c>
      <c r="O119" s="5" t="n">
        <v>0</v>
      </c>
      <c r="P119" s="5" t="n">
        <v>1197.279222</v>
      </c>
      <c r="Q119" s="5" t="n">
        <v>2376.098496</v>
      </c>
      <c r="R119" s="5" t="n">
        <v>3126.641048</v>
      </c>
      <c r="S119" s="5" t="n">
        <v>0</v>
      </c>
      <c r="T119" s="5" t="n">
        <v>24.652596</v>
      </c>
      <c r="U119" s="5" t="n">
        <v>706.038187</v>
      </c>
      <c r="V119" s="5" t="n">
        <v>41.222757</v>
      </c>
      <c r="W119" s="5" t="n">
        <v>0</v>
      </c>
      <c r="X119" s="5"/>
      <c r="Y119" s="5" t="n">
        <v>0</v>
      </c>
      <c r="Z119" s="5" t="n">
        <v>0</v>
      </c>
      <c r="AA119" s="5" t="n">
        <v>922.115147</v>
      </c>
      <c r="AB119" s="5" t="n">
        <v>542.636658</v>
      </c>
      <c r="AC119" s="5" t="n">
        <v>2154.502362</v>
      </c>
      <c r="AD119" s="5" t="n">
        <v>0</v>
      </c>
      <c r="AE119" s="5" t="n">
        <v>96.507007</v>
      </c>
      <c r="AF119" s="5" t="n">
        <v>233.094468</v>
      </c>
      <c r="AG119" s="5" t="n">
        <v>0</v>
      </c>
      <c r="AH119" s="6" t="n">
        <f aca="false">SUM(C119:AG119)</f>
        <v>14386.060536</v>
      </c>
    </row>
    <row r="120" customFormat="false" ht="14.65" hidden="false" customHeight="false" outlineLevel="0" collapsed="false">
      <c r="A120" s="1" t="s">
        <v>211</v>
      </c>
      <c r="B120" s="1" t="s">
        <v>212</v>
      </c>
      <c r="C120" s="5" t="n">
        <v>0</v>
      </c>
      <c r="D120" s="5" t="n">
        <v>0</v>
      </c>
      <c r="E120" s="5" t="n">
        <v>0</v>
      </c>
      <c r="F120" s="5" t="n">
        <v>0</v>
      </c>
      <c r="G120" s="5" t="n">
        <v>0</v>
      </c>
      <c r="H120" s="5" t="n">
        <v>0</v>
      </c>
      <c r="I120" s="5" t="n">
        <v>0</v>
      </c>
      <c r="J120" s="5" t="n">
        <v>0</v>
      </c>
      <c r="K120" s="5" t="n">
        <v>0</v>
      </c>
      <c r="L120" s="5" t="n">
        <v>0</v>
      </c>
      <c r="M120" s="5"/>
      <c r="N120" s="5" t="n">
        <v>0</v>
      </c>
      <c r="O120" s="5" t="n">
        <v>0</v>
      </c>
      <c r="P120" s="5" t="n">
        <v>0</v>
      </c>
      <c r="Q120" s="5" t="n">
        <v>0</v>
      </c>
      <c r="R120" s="5" t="n">
        <v>0</v>
      </c>
      <c r="S120" s="5" t="n">
        <v>0</v>
      </c>
      <c r="T120" s="5" t="n">
        <v>0</v>
      </c>
      <c r="U120" s="5" t="n">
        <v>0</v>
      </c>
      <c r="V120" s="5" t="n">
        <v>0</v>
      </c>
      <c r="W120" s="5" t="n">
        <v>0</v>
      </c>
      <c r="X120" s="5"/>
      <c r="Y120" s="5" t="n">
        <v>0</v>
      </c>
      <c r="Z120" s="5" t="n">
        <v>0</v>
      </c>
      <c r="AA120" s="5" t="n">
        <v>0</v>
      </c>
      <c r="AB120" s="5" t="n">
        <v>0</v>
      </c>
      <c r="AC120" s="5" t="n">
        <v>0</v>
      </c>
      <c r="AD120" s="5" t="n">
        <v>0</v>
      </c>
      <c r="AE120" s="5" t="n">
        <v>0</v>
      </c>
      <c r="AF120" s="5" t="n">
        <v>0</v>
      </c>
      <c r="AG120" s="5" t="n">
        <v>0</v>
      </c>
      <c r="AH120" s="6" t="n">
        <f aca="false">SUM(C120:AG120)</f>
        <v>0</v>
      </c>
    </row>
    <row r="121" customFormat="false" ht="14.65" hidden="false" customHeight="false" outlineLevel="0" collapsed="false">
      <c r="A121" s="4" t="s">
        <v>213</v>
      </c>
      <c r="B121" s="1" t="s">
        <v>214</v>
      </c>
      <c r="C121" s="5" t="n">
        <v>-2295.552842</v>
      </c>
      <c r="D121" s="5" t="n">
        <v>-3579.760966</v>
      </c>
      <c r="E121" s="5" t="n">
        <v>-725.156294</v>
      </c>
      <c r="F121" s="5" t="n">
        <v>-73.072107</v>
      </c>
      <c r="G121" s="5" t="n">
        <v>-4320.009109</v>
      </c>
      <c r="H121" s="5" t="n">
        <v>-1676.473395</v>
      </c>
      <c r="I121" s="5" t="n">
        <v>-4068.417879</v>
      </c>
      <c r="J121" s="5" t="n">
        <v>-725.098773</v>
      </c>
      <c r="K121" s="5" t="n">
        <v>-921.62</v>
      </c>
      <c r="L121" s="5" t="n">
        <v>546.7182</v>
      </c>
      <c r="M121" s="5"/>
      <c r="N121" s="5" t="n">
        <v>-1366.362465</v>
      </c>
      <c r="O121" s="5" t="n">
        <v>-3024.312008</v>
      </c>
      <c r="P121" s="5" t="n">
        <v>-1338.828172</v>
      </c>
      <c r="Q121" s="5" t="n">
        <v>1447.319187</v>
      </c>
      <c r="R121" s="5" t="n">
        <v>-1971.547748</v>
      </c>
      <c r="S121" s="5" t="n">
        <v>518.655701</v>
      </c>
      <c r="T121" s="5" t="n">
        <v>-540.509393</v>
      </c>
      <c r="U121" s="5" t="n">
        <v>-3687.598531</v>
      </c>
      <c r="V121" s="5" t="n">
        <v>-332.021546</v>
      </c>
      <c r="W121" s="5" t="n">
        <v>-1293.980635</v>
      </c>
      <c r="X121" s="5"/>
      <c r="Y121" s="5" t="n">
        <v>-12952.721839</v>
      </c>
      <c r="Z121" s="5" t="n">
        <v>-5367.99699</v>
      </c>
      <c r="AA121" s="5" t="n">
        <v>129.02537</v>
      </c>
      <c r="AB121" s="5" t="n">
        <v>111.667157</v>
      </c>
      <c r="AC121" s="5" t="n">
        <v>-2305.006909</v>
      </c>
      <c r="AD121" s="5" t="n">
        <v>-1614.80004</v>
      </c>
      <c r="AE121" s="5" t="n">
        <v>-668.995549</v>
      </c>
      <c r="AF121" s="5" t="n">
        <v>-1533.456813</v>
      </c>
      <c r="AG121" s="5" t="n">
        <v>-963.864678</v>
      </c>
      <c r="AH121" s="6" t="n">
        <f aca="false">SUM(C121:AG121)</f>
        <v>-54593.779066</v>
      </c>
    </row>
    <row r="122" customFormat="false" ht="14.6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6"/>
      <c r="Y122" s="5"/>
      <c r="Z122" s="5"/>
      <c r="AA122" s="5"/>
      <c r="AB122" s="5"/>
      <c r="AC122" s="5"/>
      <c r="AD122" s="5"/>
      <c r="AE122" s="5"/>
      <c r="AF122" s="5"/>
      <c r="AG122" s="5"/>
      <c r="AH122" s="6"/>
    </row>
    <row r="123" customFormat="false" ht="14.65" hidden="false" customHeight="false" outlineLevel="0" collapsed="false">
      <c r="A123" s="1" t="s">
        <v>215</v>
      </c>
      <c r="B123" s="1" t="s">
        <v>216</v>
      </c>
      <c r="C123" s="5" t="n">
        <v>13138.825769</v>
      </c>
      <c r="D123" s="5" t="n">
        <v>20455.866051</v>
      </c>
      <c r="E123" s="5" t="n">
        <v>13832.280376</v>
      </c>
      <c r="F123" s="5" t="n">
        <v>9034.897127</v>
      </c>
      <c r="G123" s="5" t="n">
        <v>14667.434509</v>
      </c>
      <c r="H123" s="5" t="n">
        <v>2690.518671</v>
      </c>
      <c r="I123" s="5" t="n">
        <v>6731.734111</v>
      </c>
      <c r="J123" s="5" t="n">
        <v>1624.137345</v>
      </c>
      <c r="K123" s="5" t="n">
        <v>5622.469611</v>
      </c>
      <c r="L123" s="5" t="n">
        <v>40295.668882</v>
      </c>
      <c r="M123" s="5"/>
      <c r="N123" s="5" t="n">
        <v>7752.041818</v>
      </c>
      <c r="O123" s="5" t="n">
        <v>62320.470336</v>
      </c>
      <c r="P123" s="5" t="n">
        <v>2335.49112</v>
      </c>
      <c r="Q123" s="5" t="n">
        <v>26393.787076</v>
      </c>
      <c r="R123" s="5" t="n">
        <v>8352.555984</v>
      </c>
      <c r="S123" s="5" t="n">
        <v>7111.246525</v>
      </c>
      <c r="T123" s="5" t="n">
        <v>1631.059985</v>
      </c>
      <c r="U123" s="5" t="n">
        <v>7826.580938</v>
      </c>
      <c r="V123" s="5" t="n">
        <v>2696.385785</v>
      </c>
      <c r="W123" s="5" t="n">
        <v>7095.743353</v>
      </c>
      <c r="X123" s="5"/>
      <c r="Y123" s="5" t="n">
        <v>50613.737249</v>
      </c>
      <c r="Z123" s="5" t="n">
        <v>44308.245364</v>
      </c>
      <c r="AA123" s="5" t="n">
        <v>22603.551913</v>
      </c>
      <c r="AB123" s="5" t="n">
        <v>27101.789136</v>
      </c>
      <c r="AC123" s="5" t="n">
        <v>14645.554441</v>
      </c>
      <c r="AD123" s="5" t="n">
        <v>73904.557234</v>
      </c>
      <c r="AE123" s="5" t="n">
        <v>6567.511979</v>
      </c>
      <c r="AF123" s="5" t="n">
        <v>1231.750141</v>
      </c>
      <c r="AG123" s="5" t="n">
        <v>3056.646433</v>
      </c>
      <c r="AH123" s="6" t="n">
        <f aca="false">SUM(C123:AG123)</f>
        <v>505642.539262</v>
      </c>
    </row>
    <row r="124" customFormat="false" ht="14.6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6"/>
      <c r="Y124" s="5"/>
      <c r="Z124" s="5"/>
      <c r="AA124" s="5"/>
      <c r="AB124" s="5"/>
      <c r="AC124" s="5"/>
      <c r="AD124" s="5"/>
      <c r="AE124" s="5"/>
      <c r="AF124" s="5"/>
      <c r="AG124" s="5"/>
      <c r="AH124" s="6"/>
    </row>
    <row r="125" customFormat="false" ht="14.65" hidden="false" customHeight="false" outlineLevel="0" collapsed="false">
      <c r="B125" s="1" t="s">
        <v>217</v>
      </c>
      <c r="C125" s="5" t="n">
        <f aca="false">C123+C106+C70</f>
        <v>177267.233359</v>
      </c>
      <c r="D125" s="5" t="n">
        <f aca="false">D123+D106+D70</f>
        <v>270764.174521</v>
      </c>
      <c r="E125" s="5" t="n">
        <f aca="false">E123+E106+E70</f>
        <v>289517.951344</v>
      </c>
      <c r="F125" s="5" t="n">
        <f aca="false">F123+F106+F70</f>
        <v>114111.995312</v>
      </c>
      <c r="G125" s="5" t="n">
        <f aca="false">G123+G106+G70</f>
        <v>189852.972054</v>
      </c>
      <c r="H125" s="5" t="n">
        <f aca="false">H123+H106+H70</f>
        <v>50656.161014</v>
      </c>
      <c r="I125" s="5" t="n">
        <f aca="false">I123+I106+I70</f>
        <v>118612.877236</v>
      </c>
      <c r="J125" s="5" t="n">
        <f aca="false">J123+J106+J70</f>
        <v>21086.525894</v>
      </c>
      <c r="K125" s="5" t="n">
        <f aca="false">K123+K106+K70</f>
        <v>100313.243155</v>
      </c>
      <c r="L125" s="5" t="n">
        <f aca="false">L123+L106+L70</f>
        <v>455460.055541</v>
      </c>
      <c r="M125" s="5" t="n">
        <f aca="false">M123+M106+M70</f>
        <v>0</v>
      </c>
      <c r="N125" s="5" t="n">
        <f aca="false">N123+N106+N70</f>
        <v>154289.595375</v>
      </c>
      <c r="O125" s="5" t="n">
        <f aca="false">O123+O106+O70</f>
        <v>813446.234225</v>
      </c>
      <c r="P125" s="5" t="n">
        <f aca="false">P123+P106+P70</f>
        <v>48577.934262</v>
      </c>
      <c r="Q125" s="5" t="n">
        <f aca="false">Q123+Q106+Q70</f>
        <v>441526.838123</v>
      </c>
      <c r="R125" s="5" t="n">
        <f aca="false">R123+R106+R70</f>
        <v>127569.223438</v>
      </c>
      <c r="S125" s="5" t="n">
        <f aca="false">S123+S106+S70</f>
        <v>125150.2636</v>
      </c>
      <c r="T125" s="5" t="n">
        <f aca="false">T123+T106+T70</f>
        <v>44983.633094</v>
      </c>
      <c r="U125" s="5" t="n">
        <f aca="false">U123+U106+U70</f>
        <v>109535.06051</v>
      </c>
      <c r="V125" s="5" t="n">
        <f aca="false">V123+V106+V70</f>
        <v>38803.491886</v>
      </c>
      <c r="W125" s="5" t="n">
        <f aca="false">W123+W106+W70</f>
        <v>145341.041039</v>
      </c>
      <c r="X125" s="5" t="n">
        <f aca="false">X123+X106+X70</f>
        <v>0</v>
      </c>
      <c r="Y125" s="5" t="n">
        <f aca="false">Y123+Y106+Y70</f>
        <v>631461.040556</v>
      </c>
      <c r="Z125" s="5" t="n">
        <f aca="false">Z123+Z106+Z70</f>
        <v>467898.132116</v>
      </c>
      <c r="AA125" s="5" t="n">
        <f aca="false">AA123+AA106+AA70</f>
        <v>382779.513483</v>
      </c>
      <c r="AB125" s="5" t="n">
        <f aca="false">AB123+AB106+AB70</f>
        <v>344926.975786</v>
      </c>
      <c r="AC125" s="5" t="n">
        <f aca="false">AC123+AC106+AC70</f>
        <v>260532.889939</v>
      </c>
      <c r="AD125" s="5" t="n">
        <f aca="false">AD123+AD106+AD70</f>
        <v>545922.968201</v>
      </c>
      <c r="AE125" s="5" t="n">
        <f aca="false">AE123+AE106+AE70</f>
        <v>103055.011513</v>
      </c>
      <c r="AF125" s="5" t="n">
        <f aca="false">AF123+AF106+AF70</f>
        <v>21026.559089</v>
      </c>
      <c r="AG125" s="5" t="n">
        <f aca="false">AG123+AG106+AG70</f>
        <v>48032.228471</v>
      </c>
      <c r="AH125" s="6" t="n">
        <f aca="false">SUM(C125:AG125)</f>
        <v>6642501.824136</v>
      </c>
    </row>
    <row r="126" customFormat="false" ht="14.6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6"/>
    </row>
    <row r="127" customFormat="false" ht="14.65" hidden="false" customHeight="false" outlineLevel="0" collapsed="false">
      <c r="A127" s="4" t="s">
        <v>218</v>
      </c>
      <c r="B127" s="1" t="s">
        <v>219</v>
      </c>
      <c r="C127" s="5" t="n">
        <v>85643.873078</v>
      </c>
      <c r="D127" s="5" t="n">
        <v>54486.657186</v>
      </c>
      <c r="E127" s="5" t="n">
        <v>68877.191886</v>
      </c>
      <c r="F127" s="5" t="n">
        <v>14265.144307</v>
      </c>
      <c r="G127" s="5" t="n">
        <v>83492.321467</v>
      </c>
      <c r="H127" s="5" t="n">
        <v>4023.496772</v>
      </c>
      <c r="I127" s="5" t="n">
        <v>37040.434865</v>
      </c>
      <c r="J127" s="5" t="n">
        <v>3022.757834</v>
      </c>
      <c r="K127" s="5" t="n">
        <v>20434.206995</v>
      </c>
      <c r="L127" s="5" t="n">
        <v>177123.323521</v>
      </c>
      <c r="M127" s="5"/>
      <c r="N127" s="5" t="n">
        <v>15217.310804</v>
      </c>
      <c r="O127" s="5" t="n">
        <v>354713.282251</v>
      </c>
      <c r="P127" s="5" t="n">
        <v>2941.602788</v>
      </c>
      <c r="Q127" s="5" t="n">
        <v>73818.138439</v>
      </c>
      <c r="R127" s="5" t="n">
        <v>95889.327494</v>
      </c>
      <c r="S127" s="5" t="n">
        <v>82498.531084</v>
      </c>
      <c r="T127" s="5" t="n">
        <v>192.37383</v>
      </c>
      <c r="U127" s="5" t="n">
        <v>42333.592849</v>
      </c>
      <c r="V127" s="5" t="n">
        <v>2419.717284</v>
      </c>
      <c r="W127" s="5" t="n">
        <v>4764.919333</v>
      </c>
      <c r="X127" s="5"/>
      <c r="Y127" s="5" t="n">
        <v>353777.044626</v>
      </c>
      <c r="Z127" s="5" t="n">
        <v>273787.996925</v>
      </c>
      <c r="AA127" s="5" t="n">
        <v>139082.474873</v>
      </c>
      <c r="AB127" s="5" t="n">
        <v>47627.030541</v>
      </c>
      <c r="AC127" s="5" t="n">
        <v>67751.783349</v>
      </c>
      <c r="AD127" s="5" t="n">
        <v>72540.074775</v>
      </c>
      <c r="AE127" s="5" t="n">
        <v>26841.613798</v>
      </c>
      <c r="AF127" s="5" t="n">
        <v>5616.009762</v>
      </c>
      <c r="AG127" s="5" t="n">
        <v>5441.698165</v>
      </c>
      <c r="AH127" s="6" t="n">
        <f aca="false">SUM(C127:AG127)</f>
        <v>2215663.930881</v>
      </c>
    </row>
    <row r="128" customFormat="false" ht="14.65" hidden="false" customHeight="false" outlineLevel="0" collapsed="false">
      <c r="A128" s="4" t="s">
        <v>220</v>
      </c>
      <c r="B128" s="1" t="s">
        <v>221</v>
      </c>
      <c r="C128" s="5" t="n">
        <v>85643.873078</v>
      </c>
      <c r="D128" s="5" t="n">
        <v>53333.197186</v>
      </c>
      <c r="E128" s="5" t="n">
        <v>65306.31231</v>
      </c>
      <c r="F128" s="5" t="n">
        <v>14053.044307</v>
      </c>
      <c r="G128" s="5" t="n">
        <v>82098.619782</v>
      </c>
      <c r="H128" s="5" t="n">
        <v>4023.496772</v>
      </c>
      <c r="I128" s="5" t="n">
        <v>31370.773417</v>
      </c>
      <c r="J128" s="5" t="n">
        <v>449.928534</v>
      </c>
      <c r="K128" s="5" t="n">
        <v>20434.206995</v>
      </c>
      <c r="L128" s="5" t="n">
        <v>177113.347915</v>
      </c>
      <c r="M128" s="5"/>
      <c r="N128" s="5" t="n">
        <v>15096.480804</v>
      </c>
      <c r="O128" s="5" t="n">
        <v>236607.391153</v>
      </c>
      <c r="P128" s="5" t="n">
        <v>2825.902788</v>
      </c>
      <c r="Q128" s="5" t="n">
        <v>73198.694452</v>
      </c>
      <c r="R128" s="5" t="n">
        <v>92562.659314</v>
      </c>
      <c r="S128" s="5" t="n">
        <v>81841.031084</v>
      </c>
      <c r="T128" s="5" t="n">
        <v>192.37383</v>
      </c>
      <c r="U128" s="5" t="n">
        <v>42069.592849</v>
      </c>
      <c r="V128" s="5" t="n">
        <v>1876.89516</v>
      </c>
      <c r="W128" s="5" t="n">
        <v>3249.868333</v>
      </c>
      <c r="X128" s="5"/>
      <c r="Y128" s="5" t="n">
        <v>351927.582464</v>
      </c>
      <c r="Z128" s="5" t="n">
        <v>267643.446925</v>
      </c>
      <c r="AA128" s="5" t="n">
        <v>138418.704873</v>
      </c>
      <c r="AB128" s="5" t="n">
        <v>46973.280788</v>
      </c>
      <c r="AC128" s="5" t="n">
        <v>66900.380828</v>
      </c>
      <c r="AD128" s="5" t="n">
        <v>70930.807261</v>
      </c>
      <c r="AE128" s="5" t="n">
        <v>21645.849798</v>
      </c>
      <c r="AF128" s="5" t="n">
        <v>5601.350415</v>
      </c>
      <c r="AG128" s="5" t="n">
        <v>5315.927555</v>
      </c>
      <c r="AH128" s="6" t="n">
        <f aca="false">SUM(C128:AG128)</f>
        <v>2058705.02097</v>
      </c>
    </row>
    <row r="129" customFormat="false" ht="14.65" hidden="false" customHeight="false" outlineLevel="0" collapsed="false">
      <c r="A129" s="4" t="s">
        <v>222</v>
      </c>
      <c r="B129" s="1" t="s">
        <v>223</v>
      </c>
      <c r="C129" s="5" t="n">
        <v>0</v>
      </c>
      <c r="D129" s="5" t="n">
        <v>0</v>
      </c>
      <c r="E129" s="5" t="n">
        <v>0</v>
      </c>
      <c r="F129" s="5" t="n">
        <v>0</v>
      </c>
      <c r="G129" s="5" t="n">
        <v>0</v>
      </c>
      <c r="H129" s="5" t="n">
        <v>0</v>
      </c>
      <c r="I129" s="5" t="n">
        <v>0</v>
      </c>
      <c r="J129" s="5" t="n">
        <v>0</v>
      </c>
      <c r="K129" s="5" t="n">
        <v>0</v>
      </c>
      <c r="L129" s="5" t="n">
        <v>0</v>
      </c>
      <c r="M129" s="5"/>
      <c r="N129" s="5" t="n">
        <v>0</v>
      </c>
      <c r="O129" s="5" t="n">
        <v>1.044077</v>
      </c>
      <c r="P129" s="5" t="n">
        <v>0</v>
      </c>
      <c r="Q129" s="5" t="n">
        <v>6.421987</v>
      </c>
      <c r="R129" s="5" t="n">
        <v>0</v>
      </c>
      <c r="S129" s="5" t="n">
        <v>0</v>
      </c>
      <c r="T129" s="5" t="n">
        <v>0</v>
      </c>
      <c r="U129" s="5" t="n">
        <v>0</v>
      </c>
      <c r="V129" s="5" t="n">
        <v>20.7</v>
      </c>
      <c r="W129" s="5" t="n">
        <v>0</v>
      </c>
      <c r="X129" s="5"/>
      <c r="Y129" s="5" t="n">
        <v>7.24971</v>
      </c>
      <c r="Z129" s="5" t="n">
        <v>0</v>
      </c>
      <c r="AA129" s="5" t="n">
        <v>0</v>
      </c>
      <c r="AB129" s="5" t="n">
        <v>40.759753</v>
      </c>
      <c r="AC129" s="5" t="n">
        <v>1.002521</v>
      </c>
      <c r="AD129" s="5" t="n">
        <v>0</v>
      </c>
      <c r="AE129" s="5" t="n">
        <v>0</v>
      </c>
      <c r="AF129" s="5" t="n">
        <v>14.659347</v>
      </c>
      <c r="AG129" s="5" t="n">
        <v>0</v>
      </c>
      <c r="AH129" s="6" t="n">
        <f aca="false">SUM(C129:AG129)</f>
        <v>91.837395</v>
      </c>
    </row>
    <row r="130" customFormat="false" ht="14.65" hidden="false" customHeight="false" outlineLevel="0" collapsed="false">
      <c r="A130" s="1" t="s">
        <v>224</v>
      </c>
      <c r="B130" s="1" t="s">
        <v>225</v>
      </c>
      <c r="C130" s="5" t="n">
        <v>0</v>
      </c>
      <c r="D130" s="5" t="n">
        <v>0</v>
      </c>
      <c r="E130" s="5" t="n">
        <v>0</v>
      </c>
      <c r="F130" s="5" t="n">
        <v>0</v>
      </c>
      <c r="G130" s="5" t="n">
        <v>0</v>
      </c>
      <c r="H130" s="5" t="n">
        <v>0</v>
      </c>
      <c r="I130" s="5" t="n">
        <v>0</v>
      </c>
      <c r="J130" s="5" t="n">
        <v>0</v>
      </c>
      <c r="K130" s="5" t="n">
        <v>0</v>
      </c>
      <c r="L130" s="5" t="n">
        <v>0</v>
      </c>
      <c r="M130" s="5"/>
      <c r="N130" s="5" t="n">
        <v>0</v>
      </c>
      <c r="O130" s="5" t="n">
        <v>0</v>
      </c>
      <c r="P130" s="5" t="n">
        <v>0</v>
      </c>
      <c r="Q130" s="5" t="n">
        <v>0</v>
      </c>
      <c r="R130" s="5" t="n">
        <v>0</v>
      </c>
      <c r="S130" s="5" t="n">
        <v>0</v>
      </c>
      <c r="T130" s="5" t="n">
        <v>0</v>
      </c>
      <c r="U130" s="5" t="n">
        <v>0</v>
      </c>
      <c r="V130" s="5" t="n">
        <v>0</v>
      </c>
      <c r="W130" s="5" t="n">
        <v>0</v>
      </c>
      <c r="X130" s="5"/>
      <c r="Y130" s="5" t="n">
        <v>0</v>
      </c>
      <c r="Z130" s="5" t="n">
        <v>0</v>
      </c>
      <c r="AA130" s="5" t="n">
        <v>0</v>
      </c>
      <c r="AB130" s="5" t="n">
        <v>408</v>
      </c>
      <c r="AC130" s="5" t="n">
        <v>0</v>
      </c>
      <c r="AD130" s="5" t="n">
        <v>0</v>
      </c>
      <c r="AE130" s="5" t="n">
        <v>0</v>
      </c>
      <c r="AF130" s="5" t="n">
        <v>0</v>
      </c>
      <c r="AG130" s="5" t="n">
        <v>0</v>
      </c>
      <c r="AH130" s="6" t="n">
        <f aca="false">SUM(C130:AG130)</f>
        <v>408</v>
      </c>
    </row>
    <row r="131" customFormat="false" ht="14.65" hidden="false" customHeight="false" outlineLevel="0" collapsed="false">
      <c r="A131" s="1" t="s">
        <v>226</v>
      </c>
      <c r="B131" s="1" t="s">
        <v>227</v>
      </c>
      <c r="C131" s="5" t="n">
        <v>0</v>
      </c>
      <c r="D131" s="5" t="n">
        <v>0</v>
      </c>
      <c r="E131" s="5" t="n">
        <v>0</v>
      </c>
      <c r="F131" s="5" t="n">
        <v>0</v>
      </c>
      <c r="G131" s="5" t="n">
        <v>0</v>
      </c>
      <c r="H131" s="5" t="n">
        <v>0</v>
      </c>
      <c r="I131" s="5" t="n">
        <v>0</v>
      </c>
      <c r="J131" s="5" t="n">
        <v>0</v>
      </c>
      <c r="K131" s="5" t="n">
        <v>0</v>
      </c>
      <c r="L131" s="5" t="n">
        <v>0</v>
      </c>
      <c r="M131" s="5"/>
      <c r="N131" s="5" t="n">
        <v>0</v>
      </c>
      <c r="O131" s="5" t="n">
        <v>0</v>
      </c>
      <c r="P131" s="5" t="n">
        <v>0</v>
      </c>
      <c r="Q131" s="5" t="n">
        <v>0</v>
      </c>
      <c r="R131" s="5" t="n">
        <v>0</v>
      </c>
      <c r="S131" s="5" t="n">
        <v>0</v>
      </c>
      <c r="T131" s="5" t="n">
        <v>0</v>
      </c>
      <c r="U131" s="5" t="n">
        <v>0</v>
      </c>
      <c r="V131" s="5" t="n">
        <v>0</v>
      </c>
      <c r="W131" s="5" t="n">
        <v>0</v>
      </c>
      <c r="X131" s="5"/>
      <c r="Y131" s="5" t="n">
        <v>0</v>
      </c>
      <c r="Z131" s="5" t="n">
        <v>0</v>
      </c>
      <c r="AA131" s="5" t="n">
        <v>0</v>
      </c>
      <c r="AB131" s="5" t="n">
        <v>0</v>
      </c>
      <c r="AC131" s="5" t="n">
        <v>0</v>
      </c>
      <c r="AD131" s="5" t="n">
        <v>0</v>
      </c>
      <c r="AE131" s="5" t="n">
        <v>0</v>
      </c>
      <c r="AF131" s="5" t="n">
        <v>0</v>
      </c>
      <c r="AG131" s="5" t="n">
        <v>0</v>
      </c>
      <c r="AH131" s="6" t="n">
        <f aca="false">SUM(C131:AG131)</f>
        <v>0</v>
      </c>
    </row>
    <row r="132" customFormat="false" ht="14.6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6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4.65" hidden="false" customHeight="false" outlineLevel="0" collapsed="false">
      <c r="A133" s="1" t="s">
        <v>228</v>
      </c>
      <c r="B133" s="1" t="s">
        <v>229</v>
      </c>
      <c r="C133" s="5" t="n">
        <v>267889.995038</v>
      </c>
      <c r="D133" s="5" t="n">
        <v>252163.683838</v>
      </c>
      <c r="E133" s="5" t="n">
        <v>108177.875479</v>
      </c>
      <c r="F133" s="5" t="n">
        <v>41534.554012</v>
      </c>
      <c r="G133" s="5" t="n">
        <v>293929.73633</v>
      </c>
      <c r="H133" s="5" t="n">
        <v>95420.285882</v>
      </c>
      <c r="I133" s="5" t="n">
        <v>189254.448308</v>
      </c>
      <c r="J133" s="5" t="n">
        <v>6365.505107</v>
      </c>
      <c r="K133" s="5" t="n">
        <v>144881.566566</v>
      </c>
      <c r="L133" s="5" t="n">
        <v>392317.007027</v>
      </c>
      <c r="M133" s="5"/>
      <c r="N133" s="5" t="n">
        <v>91769.415522</v>
      </c>
      <c r="O133" s="5" t="n">
        <v>1883.620459</v>
      </c>
      <c r="P133" s="5" t="n">
        <v>107572.413345</v>
      </c>
      <c r="Q133" s="5" t="n">
        <v>557468.567478</v>
      </c>
      <c r="R133" s="5" t="n">
        <v>133407.373717</v>
      </c>
      <c r="S133" s="5" t="n">
        <v>133403.155734</v>
      </c>
      <c r="T133" s="5" t="n">
        <v>513.421259</v>
      </c>
      <c r="U133" s="5" t="n">
        <v>158298.306531</v>
      </c>
      <c r="V133" s="5" t="n">
        <v>9561.186162</v>
      </c>
      <c r="W133" s="5" t="n">
        <v>89376.367668</v>
      </c>
      <c r="X133" s="5"/>
      <c r="Y133" s="5" t="n">
        <v>170921.862443</v>
      </c>
      <c r="Z133" s="5" t="n">
        <v>237986.823396</v>
      </c>
      <c r="AA133" s="5" t="n">
        <v>180363.930902</v>
      </c>
      <c r="AB133" s="5" t="n">
        <v>353773.06037</v>
      </c>
      <c r="AC133" s="5" t="n">
        <v>362008.421146</v>
      </c>
      <c r="AD133" s="5" t="n">
        <v>513511.592018</v>
      </c>
      <c r="AE133" s="5" t="n">
        <v>128718.993387</v>
      </c>
      <c r="AF133" s="5" t="n">
        <v>24311.630412</v>
      </c>
      <c r="AG133" s="5" t="n">
        <v>39372.498196</v>
      </c>
      <c r="AH133" s="6" t="n">
        <f aca="false">SUM(C133:AG133)</f>
        <v>5086157.297732</v>
      </c>
    </row>
    <row r="134" customFormat="false" ht="14.65" hidden="false" customHeight="false" outlineLevel="0" collapsed="false">
      <c r="A134" s="2" t="s">
        <v>2</v>
      </c>
      <c r="B134" s="2" t="s">
        <v>2</v>
      </c>
      <c r="C134" s="2" t="s">
        <v>2</v>
      </c>
      <c r="D134" s="2" t="s">
        <v>2</v>
      </c>
      <c r="E134" s="2" t="s">
        <v>2</v>
      </c>
      <c r="F134" s="2" t="s">
        <v>2</v>
      </c>
      <c r="G134" s="2" t="s">
        <v>2</v>
      </c>
      <c r="H134" s="2" t="s">
        <v>2</v>
      </c>
      <c r="I134" s="2" t="s">
        <v>2</v>
      </c>
      <c r="J134" s="2" t="s">
        <v>2</v>
      </c>
      <c r="K134" s="2" t="s">
        <v>2</v>
      </c>
      <c r="L134" s="2" t="s">
        <v>2</v>
      </c>
      <c r="M134" s="2" t="s">
        <v>2</v>
      </c>
      <c r="N134" s="2" t="s">
        <v>2</v>
      </c>
      <c r="O134" s="2" t="s">
        <v>2</v>
      </c>
      <c r="P134" s="2" t="s">
        <v>2</v>
      </c>
      <c r="Q134" s="2" t="s">
        <v>2</v>
      </c>
      <c r="R134" s="2" t="s">
        <v>2</v>
      </c>
      <c r="S134" s="2" t="s">
        <v>2</v>
      </c>
      <c r="T134" s="2" t="s">
        <v>2</v>
      </c>
      <c r="U134" s="2" t="s">
        <v>2</v>
      </c>
      <c r="V134" s="2" t="s">
        <v>2</v>
      </c>
      <c r="W134" s="2" t="s">
        <v>2</v>
      </c>
      <c r="X134" s="2" t="s">
        <v>2</v>
      </c>
      <c r="Y134" s="2" t="s">
        <v>2</v>
      </c>
      <c r="Z134" s="2" t="s">
        <v>2</v>
      </c>
      <c r="AA134" s="2" t="s">
        <v>2</v>
      </c>
      <c r="AB134" s="2" t="s">
        <v>2</v>
      </c>
      <c r="AC134" s="2" t="s">
        <v>2</v>
      </c>
      <c r="AD134" s="2" t="s">
        <v>2</v>
      </c>
      <c r="AE134" s="2" t="s">
        <v>2</v>
      </c>
      <c r="AF134" s="2" t="s">
        <v>2</v>
      </c>
      <c r="AG134" s="2" t="s">
        <v>2</v>
      </c>
      <c r="AH134" s="2" t="s">
        <v>2</v>
      </c>
    </row>
    <row r="135" customFormat="false" ht="14.6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4.6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4.6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4.6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4.65" hidden="false" customHeight="false" outlineLevel="0" collapsed="false">
      <c r="A139" s="2" t="s">
        <v>2</v>
      </c>
      <c r="B139" s="2" t="s">
        <v>2</v>
      </c>
      <c r="C139" s="2" t="s">
        <v>2</v>
      </c>
      <c r="D139" s="2" t="s">
        <v>2</v>
      </c>
      <c r="E139" s="2" t="s">
        <v>2</v>
      </c>
      <c r="F139" s="2" t="s">
        <v>2</v>
      </c>
      <c r="G139" s="2" t="s">
        <v>2</v>
      </c>
      <c r="H139" s="2" t="s">
        <v>2</v>
      </c>
      <c r="I139" s="2" t="s">
        <v>2</v>
      </c>
      <c r="J139" s="2" t="s">
        <v>2</v>
      </c>
      <c r="K139" s="2" t="s">
        <v>2</v>
      </c>
      <c r="L139" s="2" t="s">
        <v>2</v>
      </c>
      <c r="M139" s="2" t="s">
        <v>2</v>
      </c>
      <c r="N139" s="2" t="s">
        <v>2</v>
      </c>
      <c r="O139" s="2" t="s">
        <v>2</v>
      </c>
      <c r="P139" s="2" t="s">
        <v>2</v>
      </c>
      <c r="Q139" s="2" t="s">
        <v>2</v>
      </c>
      <c r="R139" s="2" t="s">
        <v>2</v>
      </c>
      <c r="S139" s="2" t="s">
        <v>2</v>
      </c>
      <c r="T139" s="2" t="s">
        <v>2</v>
      </c>
      <c r="U139" s="2" t="s">
        <v>2</v>
      </c>
      <c r="V139" s="2" t="s">
        <v>2</v>
      </c>
      <c r="W139" s="2" t="s">
        <v>2</v>
      </c>
      <c r="X139" s="2" t="s">
        <v>2</v>
      </c>
      <c r="Y139" s="2" t="s">
        <v>2</v>
      </c>
      <c r="Z139" s="2" t="s">
        <v>2</v>
      </c>
      <c r="AA139" s="2" t="s">
        <v>2</v>
      </c>
      <c r="AB139" s="2" t="s">
        <v>2</v>
      </c>
      <c r="AC139" s="2" t="s">
        <v>2</v>
      </c>
      <c r="AD139" s="2" t="s">
        <v>2</v>
      </c>
      <c r="AE139" s="2" t="s">
        <v>2</v>
      </c>
      <c r="AF139" s="2" t="s">
        <v>2</v>
      </c>
      <c r="AG139" s="2" t="s">
        <v>2</v>
      </c>
      <c r="AH139" s="2" t="s">
        <v>2</v>
      </c>
    </row>
    <row r="140" customFormat="false" ht="14.65" hidden="false" customHeight="false" outlineLevel="0" collapsed="false">
      <c r="C140" s="8" t="s">
        <v>3</v>
      </c>
      <c r="D140" s="8" t="s">
        <v>4</v>
      </c>
      <c r="E140" s="8" t="s">
        <v>5</v>
      </c>
      <c r="F140" s="8" t="s">
        <v>6</v>
      </c>
      <c r="G140" s="8" t="s">
        <v>7</v>
      </c>
      <c r="H140" s="8" t="s">
        <v>8</v>
      </c>
      <c r="I140" s="8" t="s">
        <v>9</v>
      </c>
      <c r="J140" s="8" t="s">
        <v>10</v>
      </c>
      <c r="K140" s="8" t="s">
        <v>11</v>
      </c>
      <c r="L140" s="8" t="s">
        <v>12</v>
      </c>
      <c r="M140" s="8" t="s">
        <v>13</v>
      </c>
      <c r="N140" s="8" t="s">
        <v>14</v>
      </c>
      <c r="O140" s="8" t="s">
        <v>15</v>
      </c>
      <c r="P140" s="8" t="s">
        <v>16</v>
      </c>
      <c r="Q140" s="8" t="s">
        <v>17</v>
      </c>
      <c r="R140" s="8" t="s">
        <v>18</v>
      </c>
      <c r="S140" s="8" t="s">
        <v>19</v>
      </c>
      <c r="T140" s="8" t="s">
        <v>20</v>
      </c>
      <c r="U140" s="8" t="s">
        <v>21</v>
      </c>
      <c r="V140" s="8" t="s">
        <v>22</v>
      </c>
      <c r="W140" s="8" t="s">
        <v>23</v>
      </c>
      <c r="X140" s="3" t="s">
        <v>24</v>
      </c>
      <c r="Y140" s="8" t="s">
        <v>230</v>
      </c>
      <c r="Z140" s="8" t="s">
        <v>26</v>
      </c>
      <c r="AA140" s="8" t="s">
        <v>27</v>
      </c>
      <c r="AB140" s="8" t="s">
        <v>28</v>
      </c>
      <c r="AC140" s="8" t="s">
        <v>29</v>
      </c>
      <c r="AD140" s="8" t="s">
        <v>30</v>
      </c>
      <c r="AE140" s="8" t="s">
        <v>31</v>
      </c>
      <c r="AF140" s="8" t="s">
        <v>32</v>
      </c>
      <c r="AG140" s="8" t="s">
        <v>33</v>
      </c>
      <c r="AH140" s="3" t="s">
        <v>34</v>
      </c>
    </row>
    <row r="141" customFormat="false" ht="14.65" hidden="false" customHeight="false" outlineLevel="0" collapsed="false">
      <c r="C141" s="5"/>
      <c r="D141" s="5"/>
      <c r="E141" s="5"/>
      <c r="F141" s="5"/>
      <c r="G141" s="5"/>
      <c r="H141" s="8" t="s">
        <v>14</v>
      </c>
      <c r="I141" s="5"/>
      <c r="J141" s="8" t="s">
        <v>35</v>
      </c>
      <c r="K141" s="5"/>
      <c r="L141" s="5"/>
      <c r="M141" s="5"/>
      <c r="N141" s="5"/>
      <c r="O141" s="5"/>
      <c r="P141" s="8" t="s">
        <v>36</v>
      </c>
      <c r="Q141" s="5"/>
      <c r="R141" s="5"/>
      <c r="S141" s="5"/>
      <c r="T141" s="5"/>
      <c r="U141" s="8" t="s">
        <v>37</v>
      </c>
      <c r="V141" s="5"/>
      <c r="W141" s="5"/>
      <c r="Y141" s="5"/>
      <c r="Z141" s="5"/>
      <c r="AA141" s="5"/>
      <c r="AB141" s="5"/>
      <c r="AC141" s="5"/>
      <c r="AD141" s="5"/>
      <c r="AE141" s="8" t="s">
        <v>16</v>
      </c>
      <c r="AF141" s="5"/>
      <c r="AG141" s="5"/>
    </row>
    <row r="142" customFormat="false" ht="14.65" hidden="false" customHeight="false" outlineLevel="0" collapsed="false">
      <c r="A142" s="2" t="s">
        <v>2</v>
      </c>
      <c r="B142" s="2" t="s">
        <v>2</v>
      </c>
      <c r="C142" s="2" t="s">
        <v>2</v>
      </c>
      <c r="D142" s="2" t="s">
        <v>2</v>
      </c>
      <c r="E142" s="2" t="s">
        <v>2</v>
      </c>
      <c r="F142" s="2" t="s">
        <v>2</v>
      </c>
      <c r="G142" s="2" t="s">
        <v>2</v>
      </c>
      <c r="H142" s="2" t="s">
        <v>2</v>
      </c>
      <c r="I142" s="2" t="s">
        <v>2</v>
      </c>
      <c r="J142" s="2" t="s">
        <v>2</v>
      </c>
      <c r="K142" s="2" t="s">
        <v>2</v>
      </c>
      <c r="L142" s="2" t="s">
        <v>2</v>
      </c>
      <c r="M142" s="2" t="s">
        <v>2</v>
      </c>
      <c r="N142" s="2" t="s">
        <v>2</v>
      </c>
      <c r="O142" s="2" t="s">
        <v>2</v>
      </c>
      <c r="P142" s="2" t="s">
        <v>2</v>
      </c>
      <c r="Q142" s="2" t="s">
        <v>2</v>
      </c>
      <c r="R142" s="2" t="s">
        <v>2</v>
      </c>
      <c r="S142" s="2" t="s">
        <v>2</v>
      </c>
      <c r="T142" s="2" t="s">
        <v>2</v>
      </c>
      <c r="U142" s="2" t="s">
        <v>2</v>
      </c>
      <c r="V142" s="2" t="s">
        <v>2</v>
      </c>
      <c r="W142" s="2" t="s">
        <v>2</v>
      </c>
      <c r="X142" s="2" t="s">
        <v>2</v>
      </c>
      <c r="Y142" s="2" t="s">
        <v>2</v>
      </c>
      <c r="Z142" s="2" t="s">
        <v>2</v>
      </c>
      <c r="AA142" s="2" t="s">
        <v>2</v>
      </c>
      <c r="AB142" s="2" t="s">
        <v>2</v>
      </c>
      <c r="AC142" s="2" t="s">
        <v>2</v>
      </c>
      <c r="AD142" s="2" t="s">
        <v>2</v>
      </c>
      <c r="AE142" s="2" t="s">
        <v>2</v>
      </c>
      <c r="AF142" s="2" t="s">
        <v>2</v>
      </c>
      <c r="AG142" s="2" t="s">
        <v>2</v>
      </c>
      <c r="AH142" s="2" t="s">
        <v>2</v>
      </c>
    </row>
    <row r="143" customFormat="false" ht="14.65" hidden="false" customHeight="false" outlineLevel="0" collapsed="false">
      <c r="B143" s="1" t="s">
        <v>231</v>
      </c>
      <c r="C143" s="5" t="n">
        <f aca="false">C145+C146</f>
        <v>11992.135555</v>
      </c>
      <c r="D143" s="5" t="n">
        <f aca="false">D145+D146</f>
        <v>18460.364965</v>
      </c>
      <c r="E143" s="5" t="n">
        <f aca="false">E145+E146</f>
        <v>13437.954925</v>
      </c>
      <c r="F143" s="5" t="n">
        <f aca="false">F145+F146</f>
        <v>8399.538806</v>
      </c>
      <c r="G143" s="5" t="n">
        <f aca="false">G145+G146</f>
        <v>12154.522955</v>
      </c>
      <c r="H143" s="5" t="n">
        <f aca="false">H145+H146</f>
        <v>1952.726424</v>
      </c>
      <c r="I143" s="5" t="n">
        <f aca="false">I145+I146</f>
        <v>5240.488785</v>
      </c>
      <c r="J143" s="5" t="n">
        <f aca="false">J145+J146</f>
        <v>1516.483246</v>
      </c>
      <c r="K143" s="5" t="n">
        <f aca="false">K145+K146</f>
        <v>4481.717525</v>
      </c>
      <c r="L143" s="5" t="n">
        <f aca="false">L145+L146</f>
        <v>35030.660975</v>
      </c>
      <c r="M143" s="5" t="n">
        <f aca="false">M145+M146</f>
        <v>0</v>
      </c>
      <c r="N143" s="5" t="n">
        <f aca="false">N145+N146</f>
        <v>6802.28619</v>
      </c>
      <c r="O143" s="5" t="n">
        <f aca="false">O145+O146</f>
        <v>54446.208814</v>
      </c>
      <c r="P143" s="5" t="n">
        <f aca="false">P145+P146</f>
        <v>1849.744439</v>
      </c>
      <c r="Q143" s="5" t="n">
        <f aca="false">Q145+Q146</f>
        <v>23850.194759</v>
      </c>
      <c r="R143" s="5" t="n">
        <f aca="false">R145+R146</f>
        <v>7365.546555</v>
      </c>
      <c r="S143" s="5" t="n">
        <f aca="false">S145+S146</f>
        <v>6613.321425</v>
      </c>
      <c r="T143" s="5" t="n">
        <f aca="false">T145+T146</f>
        <v>1304.879613</v>
      </c>
      <c r="U143" s="5" t="n">
        <f aca="false">U145+U146</f>
        <v>5834.099673</v>
      </c>
      <c r="V143" s="5" t="n">
        <f aca="false">V145+V146</f>
        <v>2544.412164</v>
      </c>
      <c r="W143" s="5" t="n">
        <f aca="false">W145+W146</f>
        <v>6402.128193</v>
      </c>
      <c r="X143" s="5" t="n">
        <f aca="false">X145+X146</f>
        <v>0</v>
      </c>
      <c r="Y143" s="5" t="n">
        <f aca="false">Y145+Y146</f>
        <v>44458.802092</v>
      </c>
      <c r="Z143" s="5" t="n">
        <f aca="false">Z145+Z146</f>
        <v>21737.855884</v>
      </c>
      <c r="AA143" s="5" t="n">
        <f aca="false">AA145+AA146</f>
        <v>21123.520664</v>
      </c>
      <c r="AB143" s="5" t="n">
        <f aca="false">AB145+AB146</f>
        <v>23260.709366</v>
      </c>
      <c r="AC143" s="5" t="n">
        <f aca="false">AC145+AC146</f>
        <v>13351.128084</v>
      </c>
      <c r="AD143" s="5" t="n">
        <f aca="false">AD145+AD146</f>
        <v>63062.985966</v>
      </c>
      <c r="AE143" s="5" t="n">
        <f aca="false">AE145+AE146</f>
        <v>6239.072806</v>
      </c>
      <c r="AF143" s="5" t="n">
        <f aca="false">AF145+AF146</f>
        <v>1129.646784</v>
      </c>
      <c r="AG143" s="5" t="n">
        <f aca="false">AG145+AG146</f>
        <v>2745.359769</v>
      </c>
      <c r="AH143" s="6" t="n">
        <f aca="false">SUM(C143:AG143)</f>
        <v>426788.497401</v>
      </c>
    </row>
    <row r="144" customFormat="false" ht="14.6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6"/>
    </row>
    <row r="145" customFormat="false" ht="14.65" hidden="false" customHeight="false" outlineLevel="0" collapsed="false">
      <c r="A145" s="1" t="s">
        <v>232</v>
      </c>
      <c r="B145" s="1" t="s">
        <v>233</v>
      </c>
      <c r="C145" s="5" t="n">
        <v>11118.791375</v>
      </c>
      <c r="D145" s="5" t="n">
        <v>17006.489126</v>
      </c>
      <c r="E145" s="5" t="n">
        <v>12799.014051</v>
      </c>
      <c r="F145" s="5" t="n">
        <v>8180.913347</v>
      </c>
      <c r="G145" s="5" t="n">
        <v>10670.972388</v>
      </c>
      <c r="H145" s="5" t="n">
        <v>1778.559775</v>
      </c>
      <c r="I145" s="5" t="n">
        <v>4605.32629</v>
      </c>
      <c r="J145" s="5" t="n">
        <v>1374.835685</v>
      </c>
      <c r="K145" s="5" t="n">
        <v>3870.572975</v>
      </c>
      <c r="L145" s="5" t="n">
        <v>32275.610056</v>
      </c>
      <c r="M145" s="5"/>
      <c r="N145" s="5" t="n">
        <v>6314.78445</v>
      </c>
      <c r="O145" s="5" t="n">
        <v>47794.366134</v>
      </c>
      <c r="P145" s="5" t="n">
        <v>1790.467951</v>
      </c>
      <c r="Q145" s="5" t="n">
        <v>22090.14282</v>
      </c>
      <c r="R145" s="5" t="n">
        <v>6461.908552</v>
      </c>
      <c r="S145" s="5" t="n">
        <v>6076.616616</v>
      </c>
      <c r="T145" s="5" t="n">
        <v>1302.919061</v>
      </c>
      <c r="U145" s="5" t="n">
        <v>5199.466677</v>
      </c>
      <c r="V145" s="5" t="n">
        <v>2482.518576</v>
      </c>
      <c r="W145" s="5" t="n">
        <v>6214.882276</v>
      </c>
      <c r="X145" s="5"/>
      <c r="Y145" s="5" t="n">
        <v>42885.142828</v>
      </c>
      <c r="Z145" s="5" t="n">
        <v>20315.268692</v>
      </c>
      <c r="AA145" s="5" t="n">
        <v>19996.659988</v>
      </c>
      <c r="AB145" s="5" t="n">
        <v>21744.869031</v>
      </c>
      <c r="AC145" s="5" t="n">
        <v>12436.870223</v>
      </c>
      <c r="AD145" s="5" t="n">
        <v>62001.791288</v>
      </c>
      <c r="AE145" s="5" t="n">
        <v>5913.904859</v>
      </c>
      <c r="AF145" s="5" t="n">
        <v>1036.078868</v>
      </c>
      <c r="AG145" s="5" t="n">
        <v>2643.004345</v>
      </c>
      <c r="AH145" s="6" t="n">
        <f aca="false">SUM(C145:AG145)</f>
        <v>398382.748303</v>
      </c>
    </row>
    <row r="146" customFormat="false" ht="14.65" hidden="false" customHeight="false" outlineLevel="0" collapsed="false">
      <c r="A146" s="1" t="s">
        <v>234</v>
      </c>
      <c r="B146" s="1" t="s">
        <v>235</v>
      </c>
      <c r="C146" s="5" t="n">
        <v>873.34418</v>
      </c>
      <c r="D146" s="5" t="n">
        <v>1453.875839</v>
      </c>
      <c r="E146" s="5" t="n">
        <v>638.940874</v>
      </c>
      <c r="F146" s="5" t="n">
        <v>218.625459</v>
      </c>
      <c r="G146" s="5" t="n">
        <v>1483.550567</v>
      </c>
      <c r="H146" s="5" t="n">
        <v>174.166649</v>
      </c>
      <c r="I146" s="5" t="n">
        <v>635.162495</v>
      </c>
      <c r="J146" s="5" t="n">
        <v>141.647561</v>
      </c>
      <c r="K146" s="5" t="n">
        <v>611.14455</v>
      </c>
      <c r="L146" s="5" t="n">
        <v>2755.050919</v>
      </c>
      <c r="M146" s="5"/>
      <c r="N146" s="5" t="n">
        <v>487.50174</v>
      </c>
      <c r="O146" s="5" t="n">
        <v>6651.84268</v>
      </c>
      <c r="P146" s="5" t="n">
        <v>59.276488</v>
      </c>
      <c r="Q146" s="5" t="n">
        <v>1760.051939</v>
      </c>
      <c r="R146" s="5" t="n">
        <v>903.638003</v>
      </c>
      <c r="S146" s="5" t="n">
        <v>536.704809</v>
      </c>
      <c r="T146" s="5" t="n">
        <v>1.960552</v>
      </c>
      <c r="U146" s="5" t="n">
        <v>634.632996</v>
      </c>
      <c r="V146" s="5" t="n">
        <v>61.893588</v>
      </c>
      <c r="W146" s="5" t="n">
        <v>187.245917</v>
      </c>
      <c r="X146" s="5"/>
      <c r="Y146" s="5" t="n">
        <v>1573.659264</v>
      </c>
      <c r="Z146" s="5" t="n">
        <v>1422.587192</v>
      </c>
      <c r="AA146" s="5" t="n">
        <v>1126.860676</v>
      </c>
      <c r="AB146" s="5" t="n">
        <v>1515.840335</v>
      </c>
      <c r="AC146" s="5" t="n">
        <v>914.257861</v>
      </c>
      <c r="AD146" s="5" t="n">
        <v>1061.194678</v>
      </c>
      <c r="AE146" s="5" t="n">
        <v>325.167947</v>
      </c>
      <c r="AF146" s="5" t="n">
        <v>93.567916</v>
      </c>
      <c r="AG146" s="5" t="n">
        <v>102.355424</v>
      </c>
      <c r="AH146" s="6" t="n">
        <f aca="false">SUM(C146:AG146)</f>
        <v>28405.749098</v>
      </c>
    </row>
    <row r="147" customFormat="false" ht="14.65" hidden="false" customHeight="false" outlineLevel="0" collapsed="false"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6"/>
    </row>
    <row r="148" customFormat="false" ht="14.65" hidden="false" customHeight="false" outlineLevel="0" collapsed="false">
      <c r="B148" s="1" t="s">
        <v>236</v>
      </c>
      <c r="C148" s="5" t="n">
        <f aca="false">C150+C151+C152</f>
        <v>7181.640077</v>
      </c>
      <c r="D148" s="5" t="n">
        <f aca="false">D150+D151+D152</f>
        <v>11327.426638</v>
      </c>
      <c r="E148" s="5" t="n">
        <f aca="false">E150+E151+E152</f>
        <v>8519.783302</v>
      </c>
      <c r="F148" s="5" t="n">
        <f aca="false">F150+F151+F152</f>
        <v>6842.905455</v>
      </c>
      <c r="G148" s="5" t="n">
        <f aca="false">G150+G151+G152</f>
        <v>6943.250888</v>
      </c>
      <c r="H148" s="5" t="n">
        <f aca="false">H150+H151+H152</f>
        <v>1074.601582</v>
      </c>
      <c r="I148" s="5" t="n">
        <f aca="false">I150+I151+I152</f>
        <v>1997.200654</v>
      </c>
      <c r="J148" s="5" t="n">
        <f aca="false">J150+J151+J152</f>
        <v>405.013874</v>
      </c>
      <c r="K148" s="5" t="n">
        <f aca="false">K150+K151+K152</f>
        <v>2777.150908</v>
      </c>
      <c r="L148" s="5" t="n">
        <f aca="false">L150+L151+L152</f>
        <v>21998.802088</v>
      </c>
      <c r="M148" s="5" t="n">
        <f aca="false">M150+M151+M152</f>
        <v>0</v>
      </c>
      <c r="N148" s="5" t="n">
        <f aca="false">N150+N151+N152</f>
        <v>3311.04359</v>
      </c>
      <c r="O148" s="5" t="n">
        <f aca="false">O150+O151+O152</f>
        <v>29586.584084</v>
      </c>
      <c r="P148" s="5" t="n">
        <f aca="false">P150+P151+P152</f>
        <v>1312.377031</v>
      </c>
      <c r="Q148" s="5" t="n">
        <f aca="false">Q150+Q151+Q152</f>
        <v>15827.800912</v>
      </c>
      <c r="R148" s="5" t="n">
        <f aca="false">R150+R151+R152</f>
        <v>2868.697121</v>
      </c>
      <c r="S148" s="5" t="n">
        <f aca="false">S150+S151+S152</f>
        <v>1938.626307</v>
      </c>
      <c r="T148" s="5" t="n">
        <f aca="false">T150+T151+T152</f>
        <v>876.924241</v>
      </c>
      <c r="U148" s="5" t="n">
        <f aca="false">U150+U151+U152</f>
        <v>2993.200252</v>
      </c>
      <c r="V148" s="5" t="n">
        <f aca="false">V150+V151+V152</f>
        <v>1972.28244</v>
      </c>
      <c r="W148" s="5" t="n">
        <f aca="false">W150+W151+W152</f>
        <v>3489.301473</v>
      </c>
      <c r="X148" s="5" t="n">
        <f aca="false">X150+X151+X152</f>
        <v>0</v>
      </c>
      <c r="Y148" s="5" t="n">
        <f aca="false">Y150+Y151+Y152</f>
        <v>17449.808727</v>
      </c>
      <c r="Z148" s="5" t="n">
        <f aca="false">Z150+Z151+Z152</f>
        <v>13088.369542</v>
      </c>
      <c r="AA148" s="5" t="n">
        <f aca="false">AA150+AA151+AA152</f>
        <v>14884.254661</v>
      </c>
      <c r="AB148" s="5" t="n">
        <f aca="false">AB150+AB151+AB152</f>
        <v>16592.054325</v>
      </c>
      <c r="AC148" s="5" t="n">
        <f aca="false">AC150+AC151+AC152</f>
        <v>7704.831086</v>
      </c>
      <c r="AD148" s="5" t="n">
        <f aca="false">AD150+AD151+AD152</f>
        <v>50254.051208</v>
      </c>
      <c r="AE148" s="5" t="n">
        <f aca="false">AE150+AE151+AE152</f>
        <v>2457.97339</v>
      </c>
      <c r="AF148" s="5" t="n">
        <f aca="false">AF150+AF151+AF152</f>
        <v>235.499063</v>
      </c>
      <c r="AG148" s="5" t="n">
        <f aca="false">AG150+AG151+AG152</f>
        <v>1630.121047</v>
      </c>
      <c r="AH148" s="6" t="n">
        <f aca="false">SUM(C148:AG148)</f>
        <v>257541.575966</v>
      </c>
    </row>
    <row r="149" customFormat="false" ht="14.65" hidden="false" customHeight="false" outlineLevel="0" collapsed="false"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6"/>
    </row>
    <row r="150" customFormat="false" ht="14.65" hidden="false" customHeight="false" outlineLevel="0" collapsed="false">
      <c r="A150" s="1" t="s">
        <v>237</v>
      </c>
      <c r="B150" s="1" t="s">
        <v>238</v>
      </c>
      <c r="C150" s="5" t="n">
        <v>7054.580533</v>
      </c>
      <c r="D150" s="5" t="n">
        <v>11236.874652</v>
      </c>
      <c r="E150" s="5" t="n">
        <v>8466.959242</v>
      </c>
      <c r="F150" s="5" t="n">
        <v>6818.575173</v>
      </c>
      <c r="G150" s="5" t="n">
        <v>6860.203957</v>
      </c>
      <c r="H150" s="5" t="n">
        <v>1072.970365</v>
      </c>
      <c r="I150" s="5" t="n">
        <v>1994.838364</v>
      </c>
      <c r="J150" s="5" t="n">
        <v>371.021485</v>
      </c>
      <c r="K150" s="5" t="n">
        <v>2739.790077</v>
      </c>
      <c r="L150" s="5" t="n">
        <v>21962.100468</v>
      </c>
      <c r="M150" s="5"/>
      <c r="N150" s="5" t="n">
        <v>3258.221927</v>
      </c>
      <c r="O150" s="5" t="n">
        <v>29556.60088</v>
      </c>
      <c r="P150" s="5" t="n">
        <v>1304.387375</v>
      </c>
      <c r="Q150" s="5" t="n">
        <v>15729.302146</v>
      </c>
      <c r="R150" s="5" t="n">
        <v>2868.386693</v>
      </c>
      <c r="S150" s="5" t="n">
        <v>1938.626307</v>
      </c>
      <c r="T150" s="5" t="n">
        <v>862.136078</v>
      </c>
      <c r="U150" s="5" t="n">
        <v>2982.241162</v>
      </c>
      <c r="V150" s="5" t="n">
        <v>1971.98244</v>
      </c>
      <c r="W150" s="5" t="n">
        <v>3487.745403</v>
      </c>
      <c r="X150" s="5"/>
      <c r="Y150" s="5" t="n">
        <v>17366.043274</v>
      </c>
      <c r="Z150" s="5" t="n">
        <v>13048.922568</v>
      </c>
      <c r="AA150" s="5" t="n">
        <v>14878.912572</v>
      </c>
      <c r="AB150" s="5" t="n">
        <v>16492.0669</v>
      </c>
      <c r="AC150" s="5" t="n">
        <v>7683.811571</v>
      </c>
      <c r="AD150" s="5" t="n">
        <v>50224.587873</v>
      </c>
      <c r="AE150" s="5" t="n">
        <v>2455.58389</v>
      </c>
      <c r="AF150" s="5" t="n">
        <v>235.499063</v>
      </c>
      <c r="AG150" s="5" t="n">
        <v>1613.43617</v>
      </c>
      <c r="AH150" s="6" t="n">
        <f aca="false">SUM(C150:AG150)</f>
        <v>256536.408608</v>
      </c>
    </row>
    <row r="151" customFormat="false" ht="14.65" hidden="false" customHeight="false" outlineLevel="0" collapsed="false">
      <c r="A151" s="1" t="s">
        <v>239</v>
      </c>
      <c r="B151" s="1" t="s">
        <v>240</v>
      </c>
      <c r="C151" s="5" t="n">
        <v>127.059544</v>
      </c>
      <c r="D151" s="5" t="n">
        <v>90.551986</v>
      </c>
      <c r="E151" s="5" t="n">
        <v>52.82406</v>
      </c>
      <c r="F151" s="5" t="n">
        <v>24.330282</v>
      </c>
      <c r="G151" s="5" t="n">
        <v>83.046931</v>
      </c>
      <c r="H151" s="5" t="n">
        <v>1.631217</v>
      </c>
      <c r="I151" s="5" t="n">
        <v>2.36229</v>
      </c>
      <c r="J151" s="5" t="n">
        <v>33.992389</v>
      </c>
      <c r="K151" s="5" t="n">
        <v>37.360831</v>
      </c>
      <c r="L151" s="5" t="n">
        <v>36.70162</v>
      </c>
      <c r="M151" s="5"/>
      <c r="N151" s="5" t="n">
        <v>52.821663</v>
      </c>
      <c r="O151" s="5" t="n">
        <v>29.983204</v>
      </c>
      <c r="P151" s="5" t="n">
        <v>7.989656</v>
      </c>
      <c r="Q151" s="5" t="n">
        <v>98.498766</v>
      </c>
      <c r="R151" s="5" t="n">
        <v>0.310428</v>
      </c>
      <c r="S151" s="5" t="n">
        <v>0</v>
      </c>
      <c r="T151" s="5" t="n">
        <v>14.788163</v>
      </c>
      <c r="U151" s="5" t="n">
        <v>10.95909</v>
      </c>
      <c r="V151" s="5" t="n">
        <v>0.3</v>
      </c>
      <c r="W151" s="5" t="n">
        <v>1.55607</v>
      </c>
      <c r="X151" s="5"/>
      <c r="Y151" s="5" t="n">
        <v>83.765453</v>
      </c>
      <c r="Z151" s="5" t="n">
        <v>39.446974</v>
      </c>
      <c r="AA151" s="5" t="n">
        <v>5.342089</v>
      </c>
      <c r="AB151" s="5" t="n">
        <v>99.987425</v>
      </c>
      <c r="AC151" s="5" t="n">
        <v>21.019515</v>
      </c>
      <c r="AD151" s="5" t="n">
        <v>29.463335</v>
      </c>
      <c r="AE151" s="5" t="n">
        <v>2.3895</v>
      </c>
      <c r="AF151" s="5" t="n">
        <v>0</v>
      </c>
      <c r="AG151" s="5" t="n">
        <v>16.684877</v>
      </c>
      <c r="AH151" s="6" t="n">
        <f aca="false">SUM(C151:AG151)</f>
        <v>1005.167358</v>
      </c>
    </row>
    <row r="152" customFormat="false" ht="14.65" hidden="false" customHeight="false" outlineLevel="0" collapsed="false">
      <c r="A152" s="1" t="s">
        <v>241</v>
      </c>
      <c r="B152" s="1" t="s">
        <v>242</v>
      </c>
      <c r="C152" s="5" t="n">
        <v>0</v>
      </c>
      <c r="D152" s="5" t="n">
        <v>0</v>
      </c>
      <c r="E152" s="5" t="n">
        <v>0</v>
      </c>
      <c r="F152" s="5" t="n">
        <v>0</v>
      </c>
      <c r="G152" s="5" t="n">
        <v>0</v>
      </c>
      <c r="H152" s="5" t="n">
        <v>0</v>
      </c>
      <c r="I152" s="5" t="n">
        <v>0</v>
      </c>
      <c r="J152" s="5" t="n">
        <v>0</v>
      </c>
      <c r="K152" s="5" t="n">
        <v>0</v>
      </c>
      <c r="L152" s="5" t="n">
        <v>0</v>
      </c>
      <c r="M152" s="5"/>
      <c r="N152" s="5" t="n">
        <v>0</v>
      </c>
      <c r="O152" s="5" t="n">
        <v>0</v>
      </c>
      <c r="P152" s="5" t="n">
        <v>0</v>
      </c>
      <c r="Q152" s="5" t="n">
        <v>0</v>
      </c>
      <c r="R152" s="5" t="n">
        <v>0</v>
      </c>
      <c r="S152" s="5" t="n">
        <v>0</v>
      </c>
      <c r="T152" s="5" t="n">
        <v>0</v>
      </c>
      <c r="U152" s="5" t="n">
        <v>0</v>
      </c>
      <c r="V152" s="5" t="n">
        <v>0</v>
      </c>
      <c r="W152" s="5" t="n">
        <v>0</v>
      </c>
      <c r="X152" s="5"/>
      <c r="Y152" s="5" t="n">
        <v>0</v>
      </c>
      <c r="Z152" s="5" t="n">
        <v>0</v>
      </c>
      <c r="AA152" s="5" t="n">
        <v>0</v>
      </c>
      <c r="AB152" s="5" t="n">
        <v>0</v>
      </c>
      <c r="AC152" s="5" t="n">
        <v>0</v>
      </c>
      <c r="AD152" s="5" t="n">
        <v>0</v>
      </c>
      <c r="AE152" s="5" t="n">
        <v>0</v>
      </c>
      <c r="AF152" s="5" t="n">
        <v>0</v>
      </c>
      <c r="AG152" s="5" t="n">
        <v>0</v>
      </c>
      <c r="AH152" s="6" t="n">
        <f aca="false">SUM(C152:AG152)</f>
        <v>0</v>
      </c>
    </row>
    <row r="153" customFormat="false" ht="14.65" hidden="false" customHeight="false" outlineLevel="0" collapsed="false"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6"/>
    </row>
    <row r="154" customFormat="false" ht="14.65" hidden="false" customHeight="false" outlineLevel="0" collapsed="false">
      <c r="B154" s="1" t="s">
        <v>243</v>
      </c>
      <c r="C154" s="5" t="n">
        <f aca="false">C143-C148</f>
        <v>4810.495478</v>
      </c>
      <c r="D154" s="5" t="n">
        <f aca="false">D143-D148</f>
        <v>7132.938327</v>
      </c>
      <c r="E154" s="5" t="n">
        <f aca="false">E143-E148</f>
        <v>4918.171623</v>
      </c>
      <c r="F154" s="5" t="n">
        <f aca="false">F143-F148</f>
        <v>1556.633351</v>
      </c>
      <c r="G154" s="5" t="n">
        <f aca="false">G143-G148</f>
        <v>5211.272067</v>
      </c>
      <c r="H154" s="5" t="n">
        <f aca="false">H143-H148</f>
        <v>878.124842</v>
      </c>
      <c r="I154" s="5" t="n">
        <f aca="false">I143-I148</f>
        <v>3243.288131</v>
      </c>
      <c r="J154" s="5" t="n">
        <f aca="false">J143-J148</f>
        <v>1111.469372</v>
      </c>
      <c r="K154" s="5" t="n">
        <f aca="false">K143-K148</f>
        <v>1704.566617</v>
      </c>
      <c r="L154" s="5" t="n">
        <f aca="false">L143-L148</f>
        <v>13031.858887</v>
      </c>
      <c r="M154" s="5" t="n">
        <f aca="false">M143-M148</f>
        <v>0</v>
      </c>
      <c r="N154" s="5" t="n">
        <f aca="false">N143-N148</f>
        <v>3491.2426</v>
      </c>
      <c r="O154" s="5" t="n">
        <f aca="false">O143-O148</f>
        <v>24859.62473</v>
      </c>
      <c r="P154" s="5" t="n">
        <f aca="false">P143-P148</f>
        <v>537.367408</v>
      </c>
      <c r="Q154" s="5" t="n">
        <f aca="false">Q143-Q148</f>
        <v>8022.393847</v>
      </c>
      <c r="R154" s="5" t="n">
        <f aca="false">R143-R148</f>
        <v>4496.849434</v>
      </c>
      <c r="S154" s="5" t="n">
        <f aca="false">S143-S148</f>
        <v>4674.695118</v>
      </c>
      <c r="T154" s="5" t="n">
        <f aca="false">T143-T148</f>
        <v>427.955372</v>
      </c>
      <c r="U154" s="5" t="n">
        <f aca="false">U143-U148</f>
        <v>2840.899421</v>
      </c>
      <c r="V154" s="5" t="n">
        <f aca="false">V143-V148</f>
        <v>572.129724</v>
      </c>
      <c r="W154" s="5" t="n">
        <f aca="false">W143-W148</f>
        <v>2912.82672</v>
      </c>
      <c r="X154" s="5" t="n">
        <f aca="false">X143-X148</f>
        <v>0</v>
      </c>
      <c r="Y154" s="5" t="n">
        <f aca="false">Y143-Y148</f>
        <v>27008.993365</v>
      </c>
      <c r="Z154" s="5" t="n">
        <f aca="false">Z143-Z148</f>
        <v>8649.486342</v>
      </c>
      <c r="AA154" s="5" t="n">
        <f aca="false">AA143-AA148</f>
        <v>6239.266003</v>
      </c>
      <c r="AB154" s="5" t="n">
        <f aca="false">AB143-AB148</f>
        <v>6668.655041</v>
      </c>
      <c r="AC154" s="5" t="n">
        <f aca="false">AC143-AC148</f>
        <v>5646.296998</v>
      </c>
      <c r="AD154" s="5" t="n">
        <f aca="false">AD143-AD148</f>
        <v>12808.934758</v>
      </c>
      <c r="AE154" s="5" t="n">
        <f aca="false">AE143-AE148</f>
        <v>3781.099416</v>
      </c>
      <c r="AF154" s="5" t="n">
        <f aca="false">AF143-AF148</f>
        <v>894.147721</v>
      </c>
      <c r="AG154" s="5" t="n">
        <f aca="false">AG143-AG148</f>
        <v>1115.238722</v>
      </c>
      <c r="AH154" s="6" t="n">
        <f aca="false">SUM(C154:AG154)</f>
        <v>169246.921435</v>
      </c>
    </row>
    <row r="155" customFormat="false" ht="14.65" hidden="false" customHeight="false" outlineLevel="0" collapsed="false"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6"/>
    </row>
    <row r="156" customFormat="false" ht="14.65" hidden="false" customHeight="false" outlineLevel="0" collapsed="false">
      <c r="B156" s="1" t="s">
        <v>244</v>
      </c>
      <c r="C156" s="5" t="n">
        <f aca="false">C158-C164</f>
        <v>-2824.190966</v>
      </c>
      <c r="D156" s="5" t="n">
        <f aca="false">D158-D164</f>
        <v>-5745.756032</v>
      </c>
      <c r="E156" s="5" t="n">
        <f aca="false">E158-E164</f>
        <v>-2376.77594</v>
      </c>
      <c r="F156" s="5" t="n">
        <f aca="false">F158-F164</f>
        <v>-1577.845531</v>
      </c>
      <c r="G156" s="5" t="n">
        <f aca="false">G158-G164</f>
        <v>-1955.787972</v>
      </c>
      <c r="H156" s="5" t="n">
        <f aca="false">H158-H164</f>
        <v>-618.088608</v>
      </c>
      <c r="I156" s="5" t="n">
        <f aca="false">I158-I164</f>
        <v>-2135.919066</v>
      </c>
      <c r="J156" s="5" t="n">
        <f aca="false">J158-J164</f>
        <v>-260.775966</v>
      </c>
      <c r="K156" s="5" t="n">
        <f aca="false">K158-K164</f>
        <v>-976.765353</v>
      </c>
      <c r="L156" s="5" t="n">
        <f aca="false">L158-L164</f>
        <v>-11883.605918</v>
      </c>
      <c r="M156" s="5" t="n">
        <f aca="false">M158-M164</f>
        <v>0</v>
      </c>
      <c r="N156" s="5" t="n">
        <f aca="false">N158-N164</f>
        <v>-2095.1214</v>
      </c>
      <c r="O156" s="5" t="n">
        <f aca="false">O158-O164</f>
        <v>-13633.491494</v>
      </c>
      <c r="P156" s="5" t="n">
        <f aca="false">P158-P164</f>
        <v>-663.255254</v>
      </c>
      <c r="Q156" s="5" t="n">
        <f aca="false">Q158-Q164</f>
        <v>-5585.730882</v>
      </c>
      <c r="R156" s="5" t="n">
        <f aca="false">R158-R164</f>
        <v>-3407.011657</v>
      </c>
      <c r="S156" s="5" t="n">
        <f aca="false">S158-S164</f>
        <v>-2765.82095</v>
      </c>
      <c r="T156" s="5" t="n">
        <f aca="false">T158-T164</f>
        <v>-77.122959</v>
      </c>
      <c r="U156" s="5" t="n">
        <f aca="false">U158-U164</f>
        <v>52.4988799999999</v>
      </c>
      <c r="V156" s="5" t="n">
        <f aca="false">V158-V164</f>
        <v>-458.043576</v>
      </c>
      <c r="W156" s="5" t="n">
        <f aca="false">W158-W164</f>
        <v>-2332.460342</v>
      </c>
      <c r="X156" s="5" t="n">
        <f aca="false">X158-X164</f>
        <v>0</v>
      </c>
      <c r="Y156" s="5" t="n">
        <f aca="false">Y158-Y164</f>
        <v>-13659.209821</v>
      </c>
      <c r="Z156" s="5" t="n">
        <f aca="false">Z158-Z164</f>
        <v>-5143.706623</v>
      </c>
      <c r="AA156" s="5" t="n">
        <f aca="false">AA158-AA164</f>
        <v>-3966.467108</v>
      </c>
      <c r="AB156" s="5" t="n">
        <f aca="false">AB158-AB164</f>
        <v>-5140.16305</v>
      </c>
      <c r="AC156" s="5" t="n">
        <f aca="false">AC158-AC164</f>
        <v>-3091.683735</v>
      </c>
      <c r="AD156" s="5" t="n">
        <f aca="false">AD158-AD164</f>
        <v>6293.350392</v>
      </c>
      <c r="AE156" s="5" t="n">
        <f aca="false">AE158-AE164</f>
        <v>-2016.665182</v>
      </c>
      <c r="AF156" s="5" t="n">
        <f aca="false">AF158-AF164</f>
        <v>-461.199044</v>
      </c>
      <c r="AG156" s="5" t="n">
        <f aca="false">AG158-AG164</f>
        <v>-712.647192</v>
      </c>
      <c r="AH156" s="6" t="n">
        <f aca="false">SUM(C156:AG156)</f>
        <v>-89219.462349</v>
      </c>
    </row>
    <row r="157" customFormat="false" ht="14.65" hidden="false" customHeight="false" outlineLevel="0" collapsed="false"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6"/>
    </row>
    <row r="158" customFormat="false" ht="14.65" hidden="false" customHeight="false" outlineLevel="0" collapsed="false">
      <c r="B158" s="1" t="s">
        <v>245</v>
      </c>
      <c r="C158" s="5" t="n">
        <f aca="false">C160+C161+C162</f>
        <v>572.66642</v>
      </c>
      <c r="D158" s="5" t="n">
        <f aca="false">D160+D161+D162</f>
        <v>1443.27038</v>
      </c>
      <c r="E158" s="5" t="n">
        <f aca="false">E160+E161+E162</f>
        <v>346.237616</v>
      </c>
      <c r="F158" s="5" t="n">
        <f aca="false">F160+F161+F162</f>
        <v>540.448086</v>
      </c>
      <c r="G158" s="5" t="n">
        <f aca="false">G160+G161+G162</f>
        <v>2327.224964</v>
      </c>
      <c r="H158" s="5" t="n">
        <f aca="false">H160+H161+H162</f>
        <v>133.865941</v>
      </c>
      <c r="I158" s="5" t="n">
        <f aca="false">I160+I161+I162</f>
        <v>1431.986324</v>
      </c>
      <c r="J158" s="5" t="n">
        <f aca="false">J160+J161+J162</f>
        <v>78.863825</v>
      </c>
      <c r="K158" s="5" t="n">
        <f aca="false">K160+K161+K162</f>
        <v>977.777108</v>
      </c>
      <c r="L158" s="5" t="n">
        <f aca="false">L160+L161+L162</f>
        <v>3855.021119</v>
      </c>
      <c r="M158" s="5" t="n">
        <f aca="false">M160+M161+M162</f>
        <v>0</v>
      </c>
      <c r="N158" s="5" t="n">
        <f aca="false">N160+N161+N162</f>
        <v>797.933532</v>
      </c>
      <c r="O158" s="5" t="n">
        <f aca="false">O160+O161+O162</f>
        <v>6808.73476</v>
      </c>
      <c r="P158" s="5" t="n">
        <f aca="false">P160+P161+P162</f>
        <v>465.813801</v>
      </c>
      <c r="Q158" s="5" t="n">
        <f aca="false">Q160+Q161+Q162</f>
        <v>2067.341431</v>
      </c>
      <c r="R158" s="5" t="n">
        <f aca="false">R160+R161+R162</f>
        <v>715.748709</v>
      </c>
      <c r="S158" s="5" t="n">
        <f aca="false">S160+S161+S162</f>
        <v>360.972228</v>
      </c>
      <c r="T158" s="5" t="n">
        <f aca="false">T160+T161+T162</f>
        <v>326.167372</v>
      </c>
      <c r="U158" s="5" t="n">
        <f aca="false">U160+U161+U162</f>
        <v>1934.18879</v>
      </c>
      <c r="V158" s="5" t="n">
        <f aca="false">V160+V161+V162</f>
        <v>12.094295</v>
      </c>
      <c r="W158" s="5" t="n">
        <f aca="false">W160+W161+W162</f>
        <v>272.905825</v>
      </c>
      <c r="X158" s="5" t="n">
        <f aca="false">X160+X161+X162</f>
        <v>0</v>
      </c>
      <c r="Y158" s="5" t="n">
        <f aca="false">Y160+Y161+Y162</f>
        <v>5082.485742</v>
      </c>
      <c r="Z158" s="5" t="n">
        <f aca="false">Z160+Z161+Z162</f>
        <v>20965.003353</v>
      </c>
      <c r="AA158" s="5" t="n">
        <f aca="false">AA160+AA161+AA162</f>
        <v>1162.525464</v>
      </c>
      <c r="AB158" s="5" t="n">
        <f aca="false">AB160+AB161+AB162</f>
        <v>2967.390381</v>
      </c>
      <c r="AC158" s="5" t="n">
        <f aca="false">AC160+AC161+AC162</f>
        <v>1128.635541</v>
      </c>
      <c r="AD158" s="5" t="n">
        <f aca="false">AD160+AD161+AD162</f>
        <v>10712.054187</v>
      </c>
      <c r="AE158" s="5" t="n">
        <f aca="false">AE160+AE161+AE162</f>
        <v>298.284363</v>
      </c>
      <c r="AF158" s="5" t="n">
        <f aca="false">AF160+AF161+AF162</f>
        <v>91.763915</v>
      </c>
      <c r="AG158" s="5" t="n">
        <f aca="false">AG160+AG161+AG162</f>
        <v>153.973215</v>
      </c>
      <c r="AH158" s="6" t="n">
        <f aca="false">SUM(C158:AG158)</f>
        <v>68031.378687</v>
      </c>
    </row>
    <row r="159" customFormat="false" ht="14.65" hidden="false" customHeight="false" outlineLevel="0" collapsed="false"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6"/>
    </row>
    <row r="160" customFormat="false" ht="14.65" hidden="false" customHeight="false" outlineLevel="0" collapsed="false">
      <c r="A160" s="1" t="s">
        <v>246</v>
      </c>
      <c r="B160" s="1" t="s">
        <v>247</v>
      </c>
      <c r="C160" s="5" t="n">
        <v>0</v>
      </c>
      <c r="D160" s="5" t="n">
        <v>421.36584</v>
      </c>
      <c r="E160" s="5" t="n">
        <v>0</v>
      </c>
      <c r="F160" s="5" t="n">
        <v>0</v>
      </c>
      <c r="G160" s="5" t="n">
        <v>169.565953</v>
      </c>
      <c r="H160" s="5" t="n">
        <v>0</v>
      </c>
      <c r="I160" s="5" t="n">
        <v>0</v>
      </c>
      <c r="J160" s="5" t="n">
        <v>9.6</v>
      </c>
      <c r="K160" s="5" t="n">
        <v>0</v>
      </c>
      <c r="L160" s="5" t="n">
        <v>0</v>
      </c>
      <c r="M160" s="5"/>
      <c r="N160" s="5" t="n">
        <v>142.653854</v>
      </c>
      <c r="O160" s="5" t="n">
        <v>412.841644</v>
      </c>
      <c r="P160" s="5" t="n">
        <v>0</v>
      </c>
      <c r="Q160" s="5" t="n">
        <v>515.818047</v>
      </c>
      <c r="R160" s="5" t="n">
        <v>0</v>
      </c>
      <c r="S160" s="5" t="n">
        <v>0</v>
      </c>
      <c r="T160" s="5" t="n">
        <v>0</v>
      </c>
      <c r="U160" s="5" t="n">
        <v>0</v>
      </c>
      <c r="V160" s="5" t="n">
        <v>0</v>
      </c>
      <c r="W160" s="5" t="n">
        <v>7.7838</v>
      </c>
      <c r="X160" s="5"/>
      <c r="Y160" s="5" t="n">
        <v>0</v>
      </c>
      <c r="Z160" s="5" t="n">
        <v>0</v>
      </c>
      <c r="AA160" s="5" t="n">
        <v>0</v>
      </c>
      <c r="AB160" s="5" t="n">
        <v>935.541722</v>
      </c>
      <c r="AC160" s="5" t="n">
        <v>0</v>
      </c>
      <c r="AD160" s="5" t="n">
        <v>0</v>
      </c>
      <c r="AE160" s="5" t="n">
        <v>0</v>
      </c>
      <c r="AF160" s="5" t="n">
        <v>0</v>
      </c>
      <c r="AG160" s="5" t="n">
        <v>0</v>
      </c>
      <c r="AH160" s="6" t="n">
        <f aca="false">SUM(C160:AG160)</f>
        <v>2615.17086</v>
      </c>
    </row>
    <row r="161" customFormat="false" ht="14.65" hidden="false" customHeight="false" outlineLevel="0" collapsed="false">
      <c r="A161" s="1" t="s">
        <v>248</v>
      </c>
      <c r="B161" s="1" t="s">
        <v>249</v>
      </c>
      <c r="C161" s="5" t="n">
        <v>0</v>
      </c>
      <c r="D161" s="5" t="n">
        <v>0</v>
      </c>
      <c r="E161" s="5" t="n">
        <v>0</v>
      </c>
      <c r="F161" s="5" t="n">
        <v>0</v>
      </c>
      <c r="G161" s="5" t="n">
        <v>0</v>
      </c>
      <c r="H161" s="5" t="n">
        <v>0</v>
      </c>
      <c r="I161" s="5" t="n">
        <v>0</v>
      </c>
      <c r="J161" s="5" t="n">
        <v>0</v>
      </c>
      <c r="K161" s="5" t="n">
        <v>0</v>
      </c>
      <c r="L161" s="5" t="n">
        <v>0</v>
      </c>
      <c r="M161" s="5"/>
      <c r="N161" s="5" t="n">
        <v>0</v>
      </c>
      <c r="O161" s="5" t="n">
        <v>0</v>
      </c>
      <c r="P161" s="5" t="n">
        <v>0</v>
      </c>
      <c r="Q161" s="5" t="n">
        <v>0</v>
      </c>
      <c r="R161" s="5" t="n">
        <v>0</v>
      </c>
      <c r="S161" s="5" t="n">
        <v>0</v>
      </c>
      <c r="T161" s="5" t="n">
        <v>0</v>
      </c>
      <c r="U161" s="5" t="n">
        <v>0</v>
      </c>
      <c r="V161" s="5" t="n">
        <v>0</v>
      </c>
      <c r="W161" s="5" t="n">
        <v>0</v>
      </c>
      <c r="X161" s="5"/>
      <c r="Y161" s="5" t="n">
        <v>0</v>
      </c>
      <c r="Z161" s="5" t="n">
        <v>0</v>
      </c>
      <c r="AA161" s="5" t="n">
        <v>0</v>
      </c>
      <c r="AB161" s="5" t="n">
        <v>0</v>
      </c>
      <c r="AC161" s="5" t="n">
        <v>0</v>
      </c>
      <c r="AD161" s="5" t="n">
        <v>0</v>
      </c>
      <c r="AE161" s="5" t="n">
        <v>0</v>
      </c>
      <c r="AF161" s="5" t="n">
        <v>0</v>
      </c>
      <c r="AG161" s="5" t="n">
        <v>0</v>
      </c>
      <c r="AH161" s="6" t="n">
        <f aca="false">SUM(C161:AG161)</f>
        <v>0</v>
      </c>
    </row>
    <row r="162" customFormat="false" ht="14.65" hidden="false" customHeight="false" outlineLevel="0" collapsed="false">
      <c r="A162" s="1" t="s">
        <v>250</v>
      </c>
      <c r="B162" s="1" t="s">
        <v>251</v>
      </c>
      <c r="C162" s="5" t="n">
        <v>572.66642</v>
      </c>
      <c r="D162" s="5" t="n">
        <v>1021.90454</v>
      </c>
      <c r="E162" s="5" t="n">
        <v>346.237616</v>
      </c>
      <c r="F162" s="5" t="n">
        <v>540.448086</v>
      </c>
      <c r="G162" s="5" t="n">
        <v>2157.659011</v>
      </c>
      <c r="H162" s="5" t="n">
        <v>133.865941</v>
      </c>
      <c r="I162" s="5" t="n">
        <v>1431.986324</v>
      </c>
      <c r="J162" s="5" t="n">
        <v>69.263825</v>
      </c>
      <c r="K162" s="5" t="n">
        <v>977.777108</v>
      </c>
      <c r="L162" s="5" t="n">
        <v>3855.021119</v>
      </c>
      <c r="M162" s="5"/>
      <c r="N162" s="5" t="n">
        <v>655.279678</v>
      </c>
      <c r="O162" s="5" t="n">
        <v>6395.893116</v>
      </c>
      <c r="P162" s="5" t="n">
        <v>465.813801</v>
      </c>
      <c r="Q162" s="5" t="n">
        <v>1551.523384</v>
      </c>
      <c r="R162" s="5" t="n">
        <v>715.748709</v>
      </c>
      <c r="S162" s="5" t="n">
        <v>360.972228</v>
      </c>
      <c r="T162" s="5" t="n">
        <v>326.167372</v>
      </c>
      <c r="U162" s="5" t="n">
        <v>1934.18879</v>
      </c>
      <c r="V162" s="5" t="n">
        <v>12.094295</v>
      </c>
      <c r="W162" s="5" t="n">
        <v>265.122025</v>
      </c>
      <c r="X162" s="5"/>
      <c r="Y162" s="5" t="n">
        <v>5082.485742</v>
      </c>
      <c r="Z162" s="5" t="n">
        <v>20965.003353</v>
      </c>
      <c r="AA162" s="5" t="n">
        <v>1162.525464</v>
      </c>
      <c r="AB162" s="5" t="n">
        <v>2031.848659</v>
      </c>
      <c r="AC162" s="5" t="n">
        <v>1128.635541</v>
      </c>
      <c r="AD162" s="5" t="n">
        <v>10712.054187</v>
      </c>
      <c r="AE162" s="5" t="n">
        <v>298.284363</v>
      </c>
      <c r="AF162" s="5" t="n">
        <v>91.763915</v>
      </c>
      <c r="AG162" s="5" t="n">
        <v>153.973215</v>
      </c>
      <c r="AH162" s="6" t="n">
        <f aca="false">SUM(C162:AG162)</f>
        <v>65416.207827</v>
      </c>
    </row>
    <row r="163" customFormat="false" ht="14.6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6"/>
    </row>
    <row r="164" customFormat="false" ht="14.65" hidden="false" customHeight="false" outlineLevel="0" collapsed="false">
      <c r="B164" s="1" t="s">
        <v>252</v>
      </c>
      <c r="C164" s="5" t="n">
        <f aca="false">C166+C167</f>
        <v>3396.857386</v>
      </c>
      <c r="D164" s="5" t="n">
        <f aca="false">D166+D167</f>
        <v>7189.026412</v>
      </c>
      <c r="E164" s="5" t="n">
        <f aca="false">E166+E167</f>
        <v>2723.013556</v>
      </c>
      <c r="F164" s="5" t="n">
        <f aca="false">F166+F167</f>
        <v>2118.293617</v>
      </c>
      <c r="G164" s="5" t="n">
        <f aca="false">G166+G167</f>
        <v>4283.012936</v>
      </c>
      <c r="H164" s="5" t="n">
        <f aca="false">H166+H167</f>
        <v>751.954549</v>
      </c>
      <c r="I164" s="5" t="n">
        <f aca="false">I166+I167</f>
        <v>3567.90539</v>
      </c>
      <c r="J164" s="5" t="n">
        <f aca="false">J166+J167</f>
        <v>339.639791</v>
      </c>
      <c r="K164" s="5" t="n">
        <f aca="false">K166+K167</f>
        <v>1954.542461</v>
      </c>
      <c r="L164" s="5" t="n">
        <f aca="false">L166+L167</f>
        <v>15738.627037</v>
      </c>
      <c r="M164" s="5" t="n">
        <f aca="false">M166+M167</f>
        <v>0</v>
      </c>
      <c r="N164" s="5" t="n">
        <f aca="false">N166+N167</f>
        <v>2893.054932</v>
      </c>
      <c r="O164" s="5" t="n">
        <f aca="false">O166+O167</f>
        <v>20442.226254</v>
      </c>
      <c r="P164" s="5" t="n">
        <f aca="false">P166+P167</f>
        <v>1129.069055</v>
      </c>
      <c r="Q164" s="5" t="n">
        <f aca="false">Q166+Q167</f>
        <v>7653.072313</v>
      </c>
      <c r="R164" s="5" t="n">
        <f aca="false">R166+R167</f>
        <v>4122.760366</v>
      </c>
      <c r="S164" s="5" t="n">
        <f aca="false">S166+S167</f>
        <v>3126.793178</v>
      </c>
      <c r="T164" s="5" t="n">
        <f aca="false">T166+T167</f>
        <v>403.290331</v>
      </c>
      <c r="U164" s="5" t="n">
        <f aca="false">U166+U167</f>
        <v>1881.68991</v>
      </c>
      <c r="V164" s="5" t="n">
        <f aca="false">V166+V167</f>
        <v>470.137871</v>
      </c>
      <c r="W164" s="5" t="n">
        <f aca="false">W166+W167</f>
        <v>2605.366167</v>
      </c>
      <c r="X164" s="5" t="n">
        <f aca="false">X166+X167</f>
        <v>0</v>
      </c>
      <c r="Y164" s="5" t="n">
        <f aca="false">Y166+Y167</f>
        <v>18741.695563</v>
      </c>
      <c r="Z164" s="5" t="n">
        <f aca="false">Z166+Z167</f>
        <v>26108.709976</v>
      </c>
      <c r="AA164" s="5" t="n">
        <f aca="false">AA166+AA167</f>
        <v>5128.992572</v>
      </c>
      <c r="AB164" s="5" t="n">
        <f aca="false">AB166+AB167</f>
        <v>8107.553431</v>
      </c>
      <c r="AC164" s="5" t="n">
        <f aca="false">AC166+AC167</f>
        <v>4220.319276</v>
      </c>
      <c r="AD164" s="5" t="n">
        <f aca="false">AD166+AD167</f>
        <v>4418.703795</v>
      </c>
      <c r="AE164" s="5" t="n">
        <f aca="false">AE166+AE167</f>
        <v>2314.949545</v>
      </c>
      <c r="AF164" s="5" t="n">
        <f aca="false">AF166+AF167</f>
        <v>552.962959</v>
      </c>
      <c r="AG164" s="5" t="n">
        <f aca="false">AG166+AG167</f>
        <v>866.620407</v>
      </c>
      <c r="AH164" s="6" t="n">
        <f aca="false">SUM(C164:AG164)</f>
        <v>157250.841036</v>
      </c>
    </row>
    <row r="165" customFormat="false" ht="14.6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6"/>
    </row>
    <row r="166" customFormat="false" ht="14.65" hidden="false" customHeight="false" outlineLevel="0" collapsed="false">
      <c r="A166" s="1" t="s">
        <v>253</v>
      </c>
      <c r="B166" s="1" t="s">
        <v>254</v>
      </c>
      <c r="C166" s="5" t="n">
        <v>1679.610846</v>
      </c>
      <c r="D166" s="5" t="n">
        <v>2872.796418</v>
      </c>
      <c r="E166" s="5" t="n">
        <v>1581.093497</v>
      </c>
      <c r="F166" s="5" t="n">
        <v>1408.499036</v>
      </c>
      <c r="G166" s="5" t="n">
        <v>2549.270382</v>
      </c>
      <c r="H166" s="5" t="n">
        <v>502.766611</v>
      </c>
      <c r="I166" s="5" t="n">
        <v>2157.263281</v>
      </c>
      <c r="J166" s="5" t="n">
        <v>127.701258</v>
      </c>
      <c r="K166" s="5" t="n">
        <v>1030.565786</v>
      </c>
      <c r="L166" s="5" t="n">
        <v>7172.991081</v>
      </c>
      <c r="M166" s="5"/>
      <c r="N166" s="5" t="n">
        <v>1313.550692</v>
      </c>
      <c r="O166" s="5" t="n">
        <v>7998.908185</v>
      </c>
      <c r="P166" s="5" t="n">
        <v>613.154894</v>
      </c>
      <c r="Q166" s="5" t="n">
        <v>2909.668994</v>
      </c>
      <c r="R166" s="5" t="n">
        <v>2875.491771</v>
      </c>
      <c r="S166" s="5" t="n">
        <v>1679.534635</v>
      </c>
      <c r="T166" s="5" t="n">
        <v>158.23845</v>
      </c>
      <c r="U166" s="5" t="n">
        <v>1216.368582</v>
      </c>
      <c r="V166" s="5" t="n">
        <v>337.305308</v>
      </c>
      <c r="W166" s="5" t="n">
        <v>1432.010033</v>
      </c>
      <c r="X166" s="5"/>
      <c r="Y166" s="5" t="n">
        <v>11436.526365</v>
      </c>
      <c r="Z166" s="5" t="n">
        <v>3821.880057</v>
      </c>
      <c r="AA166" s="5" t="n">
        <v>2663.643228</v>
      </c>
      <c r="AB166" s="5" t="n">
        <v>4206.479498</v>
      </c>
      <c r="AC166" s="5" t="n">
        <v>2190.344045</v>
      </c>
      <c r="AD166" s="5" t="n">
        <v>1325.30217</v>
      </c>
      <c r="AE166" s="5" t="n">
        <v>1153.864465</v>
      </c>
      <c r="AF166" s="5" t="n">
        <v>309.845765</v>
      </c>
      <c r="AG166" s="5" t="n">
        <v>459.324196</v>
      </c>
      <c r="AH166" s="6" t="n">
        <f aca="false">SUM(C166:AG166)</f>
        <v>69183.999529</v>
      </c>
    </row>
    <row r="167" customFormat="false" ht="14.65" hidden="false" customHeight="false" outlineLevel="0" collapsed="false">
      <c r="A167" s="1" t="s">
        <v>255</v>
      </c>
      <c r="B167" s="1" t="s">
        <v>256</v>
      </c>
      <c r="C167" s="5" t="n">
        <v>1717.24654</v>
      </c>
      <c r="D167" s="5" t="n">
        <v>4316.229994</v>
      </c>
      <c r="E167" s="5" t="n">
        <v>1141.920059</v>
      </c>
      <c r="F167" s="5" t="n">
        <v>709.794581</v>
      </c>
      <c r="G167" s="5" t="n">
        <v>1733.742554</v>
      </c>
      <c r="H167" s="5" t="n">
        <v>249.187938</v>
      </c>
      <c r="I167" s="5" t="n">
        <v>1410.642109</v>
      </c>
      <c r="J167" s="5" t="n">
        <v>211.938533</v>
      </c>
      <c r="K167" s="5" t="n">
        <v>923.976675</v>
      </c>
      <c r="L167" s="5" t="n">
        <v>8565.635956</v>
      </c>
      <c r="M167" s="5"/>
      <c r="N167" s="5" t="n">
        <v>1579.50424</v>
      </c>
      <c r="O167" s="5" t="n">
        <v>12443.318069</v>
      </c>
      <c r="P167" s="5" t="n">
        <v>515.914161</v>
      </c>
      <c r="Q167" s="5" t="n">
        <v>4743.403319</v>
      </c>
      <c r="R167" s="5" t="n">
        <v>1247.268595</v>
      </c>
      <c r="S167" s="5" t="n">
        <v>1447.258543</v>
      </c>
      <c r="T167" s="5" t="n">
        <v>245.051881</v>
      </c>
      <c r="U167" s="5" t="n">
        <v>665.321328</v>
      </c>
      <c r="V167" s="5" t="n">
        <v>132.832563</v>
      </c>
      <c r="W167" s="5" t="n">
        <v>1173.356134</v>
      </c>
      <c r="X167" s="5"/>
      <c r="Y167" s="5" t="n">
        <v>7305.169198</v>
      </c>
      <c r="Z167" s="5" t="n">
        <v>22286.829919</v>
      </c>
      <c r="AA167" s="5" t="n">
        <v>2465.349344</v>
      </c>
      <c r="AB167" s="5" t="n">
        <v>3901.073933</v>
      </c>
      <c r="AC167" s="5" t="n">
        <v>2029.975231</v>
      </c>
      <c r="AD167" s="5" t="n">
        <v>3093.401625</v>
      </c>
      <c r="AE167" s="5" t="n">
        <v>1161.08508</v>
      </c>
      <c r="AF167" s="5" t="n">
        <v>243.117194</v>
      </c>
      <c r="AG167" s="5" t="n">
        <v>407.296211</v>
      </c>
      <c r="AH167" s="6" t="n">
        <f aca="false">SUM(C167:AG167)</f>
        <v>88066.841507</v>
      </c>
    </row>
    <row r="168" customFormat="false" ht="14.6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6"/>
    </row>
    <row r="169" customFormat="false" ht="14.65" hidden="false" customHeight="false" outlineLevel="0" collapsed="false">
      <c r="B169" s="1" t="s">
        <v>257</v>
      </c>
      <c r="C169" s="5" t="n">
        <f aca="false">C154+C156</f>
        <v>1986.304512</v>
      </c>
      <c r="D169" s="5" t="n">
        <f aca="false">D154+D156</f>
        <v>1387.182295</v>
      </c>
      <c r="E169" s="5" t="n">
        <f aca="false">E154+E156</f>
        <v>2541.395683</v>
      </c>
      <c r="F169" s="5" t="n">
        <f aca="false">F154+F156</f>
        <v>-21.2121799999995</v>
      </c>
      <c r="G169" s="5" t="n">
        <f aca="false">G154+G156</f>
        <v>3255.484095</v>
      </c>
      <c r="H169" s="5" t="n">
        <f aca="false">H154+H156</f>
        <v>260.036234</v>
      </c>
      <c r="I169" s="5" t="n">
        <f aca="false">I154+I156</f>
        <v>1107.369065</v>
      </c>
      <c r="J169" s="5" t="n">
        <f aca="false">J154+J156</f>
        <v>850.693406</v>
      </c>
      <c r="K169" s="5" t="n">
        <f aca="false">K154+K156</f>
        <v>727.801264</v>
      </c>
      <c r="L169" s="5" t="n">
        <f aca="false">L154+L156</f>
        <v>1148.252969</v>
      </c>
      <c r="M169" s="5" t="n">
        <f aca="false">M154+M156</f>
        <v>0</v>
      </c>
      <c r="N169" s="5" t="n">
        <f aca="false">N154+N156</f>
        <v>1396.1212</v>
      </c>
      <c r="O169" s="5" t="n">
        <f aca="false">O154+O156</f>
        <v>11226.133236</v>
      </c>
      <c r="P169" s="5" t="n">
        <f aca="false">P154+P156</f>
        <v>-125.887846</v>
      </c>
      <c r="Q169" s="5" t="n">
        <f aca="false">Q154+Q156</f>
        <v>2436.662965</v>
      </c>
      <c r="R169" s="5" t="n">
        <f aca="false">R154+R156</f>
        <v>1089.837777</v>
      </c>
      <c r="S169" s="5" t="n">
        <f aca="false">S154+S156</f>
        <v>1908.874168</v>
      </c>
      <c r="T169" s="5" t="n">
        <f aca="false">T154+T156</f>
        <v>350.832413</v>
      </c>
      <c r="U169" s="5" t="n">
        <f aca="false">U154+U156</f>
        <v>2893.398301</v>
      </c>
      <c r="V169" s="5" t="n">
        <f aca="false">V154+V156</f>
        <v>114.086148</v>
      </c>
      <c r="W169" s="5" t="n">
        <f aca="false">W154+W156</f>
        <v>580.366378</v>
      </c>
      <c r="X169" s="5" t="n">
        <f aca="false">X154+X156</f>
        <v>0</v>
      </c>
      <c r="Y169" s="5" t="n">
        <f aca="false">Y154+Y156</f>
        <v>13349.783544</v>
      </c>
      <c r="Z169" s="5" t="n">
        <f aca="false">Z154+Z156</f>
        <v>3505.779719</v>
      </c>
      <c r="AA169" s="5" t="n">
        <f aca="false">AA154+AA156</f>
        <v>2272.798895</v>
      </c>
      <c r="AB169" s="5" t="n">
        <f aca="false">AB154+AB156</f>
        <v>1528.491991</v>
      </c>
      <c r="AC169" s="5" t="n">
        <f aca="false">AC154+AC156</f>
        <v>2554.613263</v>
      </c>
      <c r="AD169" s="5" t="n">
        <f aca="false">AD154+AD156</f>
        <v>19102.28515</v>
      </c>
      <c r="AE169" s="5" t="n">
        <f aca="false">AE154+AE156</f>
        <v>1764.434234</v>
      </c>
      <c r="AF169" s="5" t="n">
        <f aca="false">AF154+AF156</f>
        <v>432.948677</v>
      </c>
      <c r="AG169" s="5" t="n">
        <f aca="false">AG154+AG156</f>
        <v>402.59153</v>
      </c>
      <c r="AH169" s="6" t="n">
        <f aca="false">SUM(C169:AG169)</f>
        <v>80027.459086</v>
      </c>
    </row>
    <row r="170" customFormat="false" ht="14.6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</row>
    <row r="171" customFormat="false" ht="14.65" hidden="false" customHeight="false" outlineLevel="0" collapsed="false">
      <c r="A171" s="1" t="s">
        <v>258</v>
      </c>
      <c r="B171" s="1" t="s">
        <v>259</v>
      </c>
      <c r="C171" s="5" t="n">
        <v>690.423829</v>
      </c>
      <c r="D171" s="5" t="n">
        <v>1233.36149</v>
      </c>
      <c r="E171" s="5" t="n">
        <v>466.135631</v>
      </c>
      <c r="F171" s="5" t="n">
        <v>95.015209</v>
      </c>
      <c r="G171" s="5" t="n">
        <v>1611.479451</v>
      </c>
      <c r="H171" s="5" t="n">
        <v>109.861181</v>
      </c>
      <c r="I171" s="5" t="n">
        <v>466.777173</v>
      </c>
      <c r="J171" s="5" t="n">
        <v>143.919612</v>
      </c>
      <c r="K171" s="5" t="n">
        <v>290.704723</v>
      </c>
      <c r="L171" s="5" t="n">
        <v>2290.881865</v>
      </c>
      <c r="M171" s="5"/>
      <c r="N171" s="5" t="n">
        <v>467.089463</v>
      </c>
      <c r="O171" s="5" t="n">
        <v>3550.110677</v>
      </c>
      <c r="P171" s="5" t="n">
        <v>121.720853</v>
      </c>
      <c r="Q171" s="5" t="n">
        <v>2130.210924</v>
      </c>
      <c r="R171" s="5" t="n">
        <v>456.656695</v>
      </c>
      <c r="S171" s="5" t="n">
        <v>643.622914</v>
      </c>
      <c r="T171" s="5" t="n">
        <v>7.903217</v>
      </c>
      <c r="U171" s="5" t="n">
        <v>165.985098</v>
      </c>
      <c r="V171" s="5" t="n">
        <v>85.603524</v>
      </c>
      <c r="W171" s="5" t="n">
        <v>368.197515</v>
      </c>
      <c r="X171" s="5"/>
      <c r="Y171" s="5" t="n">
        <v>9711.270817</v>
      </c>
      <c r="Z171" s="5" t="n">
        <v>2548.016356</v>
      </c>
      <c r="AA171" s="5" t="n">
        <v>884.762761</v>
      </c>
      <c r="AB171" s="5" t="n">
        <v>1057.752951</v>
      </c>
      <c r="AC171" s="5" t="n">
        <v>606.030044</v>
      </c>
      <c r="AD171" s="5" t="n">
        <v>10670.595163</v>
      </c>
      <c r="AE171" s="5" t="n">
        <v>430.544928</v>
      </c>
      <c r="AF171" s="5" t="n">
        <v>68.178741</v>
      </c>
      <c r="AG171" s="5" t="n">
        <v>127.328377</v>
      </c>
      <c r="AH171" s="6" t="n">
        <f aca="false">SUM(C171:AG171)</f>
        <v>41500.141182</v>
      </c>
    </row>
    <row r="172" customFormat="false" ht="14.6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6"/>
    </row>
    <row r="173" customFormat="false" ht="14.65" hidden="false" customHeight="false" outlineLevel="0" collapsed="false">
      <c r="A173" s="1" t="s">
        <v>260</v>
      </c>
      <c r="B173" s="1" t="s">
        <v>59</v>
      </c>
      <c r="C173" s="5" t="n">
        <v>46.629</v>
      </c>
      <c r="D173" s="5" t="n">
        <v>527.190138</v>
      </c>
      <c r="E173" s="5" t="n">
        <v>0.08</v>
      </c>
      <c r="F173" s="5" t="n">
        <v>0.001507</v>
      </c>
      <c r="G173" s="5" t="n">
        <v>1038.601987</v>
      </c>
      <c r="H173" s="5" t="n">
        <v>20</v>
      </c>
      <c r="I173" s="5" t="n">
        <v>0</v>
      </c>
      <c r="J173" s="5" t="n">
        <v>25</v>
      </c>
      <c r="K173" s="5" t="n">
        <v>0</v>
      </c>
      <c r="L173" s="5" t="n">
        <v>703.613764</v>
      </c>
      <c r="M173" s="5"/>
      <c r="N173" s="5" t="n">
        <v>0</v>
      </c>
      <c r="O173" s="5" t="n">
        <v>2238.450702</v>
      </c>
      <c r="P173" s="5" t="n">
        <v>0</v>
      </c>
      <c r="Q173" s="5" t="n">
        <v>220.274411</v>
      </c>
      <c r="R173" s="5" t="n">
        <v>0</v>
      </c>
      <c r="S173" s="5" t="n">
        <v>0</v>
      </c>
      <c r="T173" s="5" t="n">
        <v>0</v>
      </c>
      <c r="U173" s="5" t="n">
        <v>20.853539</v>
      </c>
      <c r="V173" s="5" t="n">
        <v>0</v>
      </c>
      <c r="W173" s="5" t="n">
        <v>7.301825</v>
      </c>
      <c r="X173" s="5"/>
      <c r="Y173" s="5" t="n">
        <v>7131.46767</v>
      </c>
      <c r="Z173" s="5" t="n">
        <v>620.6</v>
      </c>
      <c r="AA173" s="5" t="n">
        <v>0.2</v>
      </c>
      <c r="AB173" s="5" t="n">
        <v>0.511862</v>
      </c>
      <c r="AC173" s="5" t="n">
        <v>0</v>
      </c>
      <c r="AD173" s="5" t="n">
        <v>10200</v>
      </c>
      <c r="AE173" s="5" t="n">
        <v>0</v>
      </c>
      <c r="AF173" s="5" t="n">
        <v>8.8</v>
      </c>
      <c r="AG173" s="5" t="n">
        <v>4.134179</v>
      </c>
      <c r="AH173" s="6" t="n">
        <f aca="false">SUM(C173:AG173)</f>
        <v>22813.710584</v>
      </c>
    </row>
    <row r="174" customFormat="false" ht="14.65" hidden="false" customHeight="false" outlineLevel="0" collapsed="false">
      <c r="A174" s="1" t="s">
        <v>261</v>
      </c>
      <c r="B174" s="1" t="s">
        <v>262</v>
      </c>
      <c r="C174" s="5" t="n">
        <v>466.998225</v>
      </c>
      <c r="D174" s="5" t="n">
        <v>563.465669</v>
      </c>
      <c r="E174" s="5" t="n">
        <v>342.250943</v>
      </c>
      <c r="F174" s="5" t="n">
        <v>89.652562</v>
      </c>
      <c r="G174" s="5" t="n">
        <v>507.051625</v>
      </c>
      <c r="H174" s="5" t="n">
        <v>87.196031</v>
      </c>
      <c r="I174" s="5" t="n">
        <v>405.854058</v>
      </c>
      <c r="J174" s="5" t="n">
        <v>114.600973</v>
      </c>
      <c r="K174" s="5" t="n">
        <v>241.621629</v>
      </c>
      <c r="L174" s="5" t="n">
        <v>1434.325665</v>
      </c>
      <c r="M174" s="5"/>
      <c r="N174" s="5" t="n">
        <v>350.267301</v>
      </c>
      <c r="O174" s="5" t="n">
        <v>893.515037</v>
      </c>
      <c r="P174" s="5" t="n">
        <v>83.144317</v>
      </c>
      <c r="Q174" s="5" t="n">
        <v>814.067149</v>
      </c>
      <c r="R174" s="5" t="n">
        <v>298.575182</v>
      </c>
      <c r="S174" s="5" t="n">
        <v>607.860121</v>
      </c>
      <c r="T174" s="5" t="n">
        <v>5.663523</v>
      </c>
      <c r="U174" s="5" t="n">
        <v>111.195114</v>
      </c>
      <c r="V174" s="5" t="n">
        <v>85.603524</v>
      </c>
      <c r="W174" s="5" t="n">
        <v>293.682752</v>
      </c>
      <c r="X174" s="5"/>
      <c r="Y174" s="5" t="n">
        <v>1859.308349</v>
      </c>
      <c r="Z174" s="5" t="n">
        <v>1292.037647</v>
      </c>
      <c r="AA174" s="5" t="n">
        <v>741.343461</v>
      </c>
      <c r="AB174" s="5" t="n">
        <v>1040.218517</v>
      </c>
      <c r="AC174" s="5" t="n">
        <v>479.872596</v>
      </c>
      <c r="AD174" s="5" t="n">
        <v>399.656719</v>
      </c>
      <c r="AE174" s="5" t="n">
        <v>385.165011</v>
      </c>
      <c r="AF174" s="5" t="n">
        <v>30.248984</v>
      </c>
      <c r="AG174" s="5" t="n">
        <v>48.332864</v>
      </c>
      <c r="AH174" s="6" t="n">
        <f aca="false">SUM(C174:AG174)</f>
        <v>14072.775548</v>
      </c>
    </row>
    <row r="175" customFormat="false" ht="14.65" hidden="false" customHeight="false" outlineLevel="0" collapsed="false">
      <c r="A175" s="1" t="s">
        <v>263</v>
      </c>
      <c r="B175" s="1" t="s">
        <v>264</v>
      </c>
      <c r="C175" s="5" t="n">
        <v>176.796604</v>
      </c>
      <c r="D175" s="5" t="n">
        <v>142.705683</v>
      </c>
      <c r="E175" s="5" t="n">
        <v>123.804688</v>
      </c>
      <c r="F175" s="5" t="n">
        <v>5.36114</v>
      </c>
      <c r="G175" s="5" t="n">
        <v>65.825839</v>
      </c>
      <c r="H175" s="5" t="n">
        <v>2.66515</v>
      </c>
      <c r="I175" s="5" t="n">
        <v>60.923115</v>
      </c>
      <c r="J175" s="5" t="n">
        <v>4.31864</v>
      </c>
      <c r="K175" s="5" t="n">
        <v>49.083094</v>
      </c>
      <c r="L175" s="5" t="n">
        <v>152.942435</v>
      </c>
      <c r="M175" s="5"/>
      <c r="N175" s="5" t="n">
        <v>116.822162</v>
      </c>
      <c r="O175" s="5" t="n">
        <v>418.144938</v>
      </c>
      <c r="P175" s="5" t="n">
        <v>38.576535</v>
      </c>
      <c r="Q175" s="5" t="n">
        <v>1095.869363</v>
      </c>
      <c r="R175" s="5" t="n">
        <v>158.081513</v>
      </c>
      <c r="S175" s="5" t="n">
        <v>35.762792</v>
      </c>
      <c r="T175" s="5" t="n">
        <v>2.239694</v>
      </c>
      <c r="U175" s="5" t="n">
        <v>33.936445</v>
      </c>
      <c r="V175" s="5" t="n">
        <v>0</v>
      </c>
      <c r="W175" s="5" t="n">
        <v>67.212938</v>
      </c>
      <c r="X175" s="5"/>
      <c r="Y175" s="5" t="n">
        <v>720.494798</v>
      </c>
      <c r="Z175" s="5" t="n">
        <v>635.378709</v>
      </c>
      <c r="AA175" s="5" t="n">
        <v>143.219301</v>
      </c>
      <c r="AB175" s="5" t="n">
        <v>17.022572</v>
      </c>
      <c r="AC175" s="5" t="n">
        <v>126.157448</v>
      </c>
      <c r="AD175" s="5" t="n">
        <v>70.938444</v>
      </c>
      <c r="AE175" s="5" t="n">
        <v>45.379917</v>
      </c>
      <c r="AF175" s="5" t="n">
        <v>29.129757</v>
      </c>
      <c r="AG175" s="5" t="n">
        <v>74.861334</v>
      </c>
      <c r="AH175" s="6" t="n">
        <f aca="false">SUM(C175:AG175)</f>
        <v>4613.655048</v>
      </c>
    </row>
    <row r="176" customFormat="false" ht="14.6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6"/>
    </row>
    <row r="177" customFormat="false" ht="14.65" hidden="false" customHeight="false" outlineLevel="0" collapsed="false">
      <c r="B177" s="1" t="s">
        <v>265</v>
      </c>
      <c r="C177" s="5" t="n">
        <f aca="false">C169-C171</f>
        <v>1295.880683</v>
      </c>
      <c r="D177" s="5" t="n">
        <f aca="false">D169-D171</f>
        <v>153.820805</v>
      </c>
      <c r="E177" s="5" t="n">
        <f aca="false">E169-E171</f>
        <v>2075.260052</v>
      </c>
      <c r="F177" s="5" t="n">
        <f aca="false">F169-F171</f>
        <v>-116.227389</v>
      </c>
      <c r="G177" s="5" t="n">
        <f aca="false">G169-G171</f>
        <v>1644.004644</v>
      </c>
      <c r="H177" s="5" t="n">
        <f aca="false">H169-H171</f>
        <v>150.175053</v>
      </c>
      <c r="I177" s="5" t="n">
        <f aca="false">I169-I171</f>
        <v>640.591892</v>
      </c>
      <c r="J177" s="5" t="n">
        <f aca="false">J169-J171</f>
        <v>706.773794</v>
      </c>
      <c r="K177" s="5" t="n">
        <f aca="false">K169-K171</f>
        <v>437.096541</v>
      </c>
      <c r="L177" s="5" t="n">
        <f aca="false">L169-L171</f>
        <v>-1142.628896</v>
      </c>
      <c r="M177" s="5" t="n">
        <f aca="false">M169-M171</f>
        <v>0</v>
      </c>
      <c r="N177" s="5" t="n">
        <f aca="false">N169-N171</f>
        <v>929.031737</v>
      </c>
      <c r="O177" s="5" t="n">
        <f aca="false">O169-O171</f>
        <v>7676.022559</v>
      </c>
      <c r="P177" s="5" t="n">
        <f aca="false">P169-P171</f>
        <v>-247.608699</v>
      </c>
      <c r="Q177" s="5" t="n">
        <f aca="false">Q169-Q171</f>
        <v>306.452041</v>
      </c>
      <c r="R177" s="5" t="n">
        <f aca="false">R169-R171</f>
        <v>633.181081999999</v>
      </c>
      <c r="S177" s="5" t="n">
        <f aca="false">S169-S171</f>
        <v>1265.251254</v>
      </c>
      <c r="T177" s="5" t="n">
        <f aca="false">T169-T171</f>
        <v>342.929196</v>
      </c>
      <c r="U177" s="5" t="n">
        <f aca="false">U169-U171</f>
        <v>2727.413203</v>
      </c>
      <c r="V177" s="5" t="n">
        <f aca="false">V169-V171</f>
        <v>28.4826239999999</v>
      </c>
      <c r="W177" s="5" t="n">
        <f aca="false">W169-W171</f>
        <v>212.168863</v>
      </c>
      <c r="X177" s="5" t="n">
        <f aca="false">X169-X171</f>
        <v>0</v>
      </c>
      <c r="Y177" s="5" t="n">
        <f aca="false">Y169-Y171</f>
        <v>3638.512727</v>
      </c>
      <c r="Z177" s="5" t="n">
        <f aca="false">Z169-Z171</f>
        <v>957.763363000002</v>
      </c>
      <c r="AA177" s="5" t="n">
        <f aca="false">AA169-AA171</f>
        <v>1388.036134</v>
      </c>
      <c r="AB177" s="5" t="n">
        <f aca="false">AB169-AB171</f>
        <v>470.739039999998</v>
      </c>
      <c r="AC177" s="5" t="n">
        <f aca="false">AC169-AC171</f>
        <v>1948.583219</v>
      </c>
      <c r="AD177" s="5" t="n">
        <f aca="false">AD169-AD171</f>
        <v>8431.689987</v>
      </c>
      <c r="AE177" s="5" t="n">
        <f aca="false">AE169-AE171</f>
        <v>1333.889306</v>
      </c>
      <c r="AF177" s="5" t="n">
        <f aca="false">AF169-AF171</f>
        <v>364.769936</v>
      </c>
      <c r="AG177" s="5" t="n">
        <f aca="false">AG169-AG171</f>
        <v>275.263153</v>
      </c>
      <c r="AH177" s="6" t="n">
        <f aca="false">SUM(C177:AG177)</f>
        <v>38527.317904</v>
      </c>
    </row>
    <row r="178" customFormat="false" ht="14.65" hidden="false" customHeight="false" outlineLevel="0" collapsed="false">
      <c r="B178" s="1" t="s">
        <v>266</v>
      </c>
      <c r="C178" s="5" t="n">
        <f aca="false">C180-C181</f>
        <v>404.97175</v>
      </c>
      <c r="D178" s="5" t="n">
        <f aca="false">D180-D181</f>
        <v>130.566713</v>
      </c>
      <c r="E178" s="5" t="n">
        <f aca="false">E180-E181</f>
        <v>-213.187044</v>
      </c>
      <c r="F178" s="5" t="n">
        <f aca="false">F180-F181</f>
        <v>-76.364073</v>
      </c>
      <c r="G178" s="5" t="n">
        <f aca="false">G180-G181</f>
        <v>-71.938852</v>
      </c>
      <c r="H178" s="5" t="n">
        <f aca="false">H180-H181</f>
        <v>447.069522</v>
      </c>
      <c r="I178" s="5" t="n">
        <f aca="false">I180-I181</f>
        <v>-261.793441</v>
      </c>
      <c r="J178" s="5" t="n">
        <f aca="false">J180-J181</f>
        <v>24.961276</v>
      </c>
      <c r="K178" s="5" t="n">
        <f aca="false">K180-K181</f>
        <v>-47.272145</v>
      </c>
      <c r="L178" s="5" t="n">
        <f aca="false">L180-L181</f>
        <v>1142.628896</v>
      </c>
      <c r="M178" s="5" t="n">
        <f aca="false">M180-M181</f>
        <v>0</v>
      </c>
      <c r="N178" s="5" t="n">
        <f aca="false">N180-N181</f>
        <v>-52.051435</v>
      </c>
      <c r="O178" s="5" t="n">
        <f aca="false">O180-O181</f>
        <v>-3974.713767</v>
      </c>
      <c r="P178" s="5" t="n">
        <f aca="false">P180-P181</f>
        <v>11.75601</v>
      </c>
      <c r="Q178" s="5" t="n">
        <f aca="false">Q180-Q181</f>
        <v>-156.340666</v>
      </c>
      <c r="R178" s="5" t="n">
        <f aca="false">R180-R181</f>
        <v>182.604047</v>
      </c>
      <c r="S178" s="5" t="n">
        <f aca="false">S180-S181</f>
        <v>76.203871</v>
      </c>
      <c r="T178" s="5" t="n">
        <f aca="false">T180-T181</f>
        <v>-14.907299</v>
      </c>
      <c r="U178" s="5" t="n">
        <f aca="false">U180-U181</f>
        <v>16.54886</v>
      </c>
      <c r="V178" s="5" t="n">
        <f aca="false">V180-V181</f>
        <v>16.401754</v>
      </c>
      <c r="W178" s="5" t="n">
        <f aca="false">W180-W181</f>
        <v>-489.575379</v>
      </c>
      <c r="X178" s="5" t="n">
        <f aca="false">X180-X181</f>
        <v>0</v>
      </c>
      <c r="Y178" s="5" t="n">
        <f aca="false">Y180-Y181</f>
        <v>55.5603130000001</v>
      </c>
      <c r="Z178" s="5" t="n">
        <f aca="false">Z180-Z181</f>
        <v>1518.092206</v>
      </c>
      <c r="AA178" s="5" t="n">
        <f aca="false">AA180-AA181</f>
        <v>-50.45455</v>
      </c>
      <c r="AB178" s="5" t="n">
        <f aca="false">AB180-AB181</f>
        <v>477.58595</v>
      </c>
      <c r="AC178" s="5" t="n">
        <f aca="false">AC180-AC181</f>
        <v>66.505315</v>
      </c>
      <c r="AD178" s="5" t="n">
        <f aca="false">AD180-AD181</f>
        <v>21.213815</v>
      </c>
      <c r="AE178" s="5" t="n">
        <f aca="false">AE180-AE181</f>
        <v>-36.173228</v>
      </c>
      <c r="AF178" s="5" t="n">
        <f aca="false">AF180-AF181</f>
        <v>-44.757333</v>
      </c>
      <c r="AG178" s="5" t="n">
        <f aca="false">AG180-AG181</f>
        <v>48.823354</v>
      </c>
      <c r="AH178" s="6" t="n">
        <f aca="false">SUM(C178:AG178)</f>
        <v>-848.03556</v>
      </c>
    </row>
    <row r="179" customFormat="false" ht="14.65" hidden="false" customHeight="false" outlineLevel="0" collapsed="false"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6"/>
    </row>
    <row r="180" customFormat="false" ht="14.65" hidden="false" customHeight="false" outlineLevel="0" collapsed="false">
      <c r="A180" s="1" t="s">
        <v>267</v>
      </c>
      <c r="B180" s="1" t="s">
        <v>268</v>
      </c>
      <c r="C180" s="5" t="n">
        <v>574.023794</v>
      </c>
      <c r="D180" s="5" t="n">
        <v>552.230706</v>
      </c>
      <c r="E180" s="5" t="n">
        <v>48.087834</v>
      </c>
      <c r="F180" s="5" t="n">
        <v>94.910235</v>
      </c>
      <c r="G180" s="5" t="n">
        <v>185.68659</v>
      </c>
      <c r="H180" s="5" t="n">
        <v>603.926306</v>
      </c>
      <c r="I180" s="5" t="n">
        <v>59.259002</v>
      </c>
      <c r="J180" s="5" t="n">
        <v>28.790275</v>
      </c>
      <c r="K180" s="5" t="n">
        <v>162.974979</v>
      </c>
      <c r="L180" s="5" t="n">
        <v>1409.986788</v>
      </c>
      <c r="M180" s="5"/>
      <c r="N180" s="5" t="n">
        <v>151.822095</v>
      </c>
      <c r="O180" s="5" t="n">
        <v>1065.526762</v>
      </c>
      <c r="P180" s="5" t="n">
        <v>19.93288</v>
      </c>
      <c r="Q180" s="5" t="n">
        <v>476.250886</v>
      </c>
      <c r="R180" s="5" t="n">
        <v>271.26072</v>
      </c>
      <c r="S180" s="5" t="n">
        <v>136.952871</v>
      </c>
      <c r="T180" s="5" t="n">
        <v>0.013</v>
      </c>
      <c r="U180" s="5" t="n">
        <v>58.292476</v>
      </c>
      <c r="V180" s="5" t="n">
        <v>139.879327</v>
      </c>
      <c r="W180" s="5" t="n">
        <v>420.709335</v>
      </c>
      <c r="X180" s="5"/>
      <c r="Y180" s="5" t="n">
        <v>1072.449415</v>
      </c>
      <c r="Z180" s="5" t="n">
        <v>1605.386127</v>
      </c>
      <c r="AA180" s="5" t="n">
        <v>317.505785</v>
      </c>
      <c r="AB180" s="5" t="n">
        <v>873.689389</v>
      </c>
      <c r="AC180" s="5" t="n">
        <v>165.790817</v>
      </c>
      <c r="AD180" s="5" t="n">
        <v>129.517082</v>
      </c>
      <c r="AE180" s="5" t="n">
        <v>30.15481</v>
      </c>
      <c r="AF180" s="5" t="n">
        <v>10.339441</v>
      </c>
      <c r="AG180" s="5" t="n">
        <v>157.313449</v>
      </c>
      <c r="AH180" s="6" t="n">
        <f aca="false">SUM(C180:AG180)</f>
        <v>10822.663176</v>
      </c>
    </row>
    <row r="181" customFormat="false" ht="14.65" hidden="false" customHeight="false" outlineLevel="0" collapsed="false">
      <c r="A181" s="1" t="s">
        <v>269</v>
      </c>
      <c r="B181" s="1" t="s">
        <v>270</v>
      </c>
      <c r="C181" s="5" t="n">
        <v>169.052044</v>
      </c>
      <c r="D181" s="5" t="n">
        <v>421.663993</v>
      </c>
      <c r="E181" s="5" t="n">
        <v>261.274878</v>
      </c>
      <c r="F181" s="5" t="n">
        <v>171.274308</v>
      </c>
      <c r="G181" s="5" t="n">
        <v>257.625442</v>
      </c>
      <c r="H181" s="5" t="n">
        <v>156.856784</v>
      </c>
      <c r="I181" s="5" t="n">
        <v>321.052443</v>
      </c>
      <c r="J181" s="5" t="n">
        <v>3.828999</v>
      </c>
      <c r="K181" s="5" t="n">
        <v>210.247124</v>
      </c>
      <c r="L181" s="5" t="n">
        <v>267.357892</v>
      </c>
      <c r="M181" s="5"/>
      <c r="N181" s="5" t="n">
        <v>203.87353</v>
      </c>
      <c r="O181" s="5" t="n">
        <v>5040.240529</v>
      </c>
      <c r="P181" s="5" t="n">
        <v>8.17687</v>
      </c>
      <c r="Q181" s="5" t="n">
        <v>632.591552</v>
      </c>
      <c r="R181" s="5" t="n">
        <v>88.656673</v>
      </c>
      <c r="S181" s="5" t="n">
        <v>60.749</v>
      </c>
      <c r="T181" s="5" t="n">
        <v>14.920299</v>
      </c>
      <c r="U181" s="5" t="n">
        <v>41.743616</v>
      </c>
      <c r="V181" s="5" t="n">
        <v>123.477573</v>
      </c>
      <c r="W181" s="5" t="n">
        <v>910.284714</v>
      </c>
      <c r="X181" s="5"/>
      <c r="Y181" s="5" t="n">
        <v>1016.889102</v>
      </c>
      <c r="Z181" s="5" t="n">
        <v>87.293921</v>
      </c>
      <c r="AA181" s="5" t="n">
        <v>367.960335</v>
      </c>
      <c r="AB181" s="5" t="n">
        <v>396.103439</v>
      </c>
      <c r="AC181" s="5" t="n">
        <v>99.285502</v>
      </c>
      <c r="AD181" s="5" t="n">
        <v>108.303267</v>
      </c>
      <c r="AE181" s="5" t="n">
        <v>66.328038</v>
      </c>
      <c r="AF181" s="5" t="n">
        <v>55.096774</v>
      </c>
      <c r="AG181" s="5" t="n">
        <v>108.490095</v>
      </c>
      <c r="AH181" s="6" t="n">
        <f aca="false">SUM(C181:AG181)</f>
        <v>11670.698736</v>
      </c>
    </row>
    <row r="182" customFormat="false" ht="14.65" hidden="false" customHeight="false" outlineLevel="0" collapsed="false"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</row>
    <row r="183" customFormat="false" ht="14.65" hidden="false" customHeight="false" outlineLevel="0" collapsed="false">
      <c r="B183" s="1" t="s">
        <v>271</v>
      </c>
      <c r="C183" s="6" t="n">
        <f aca="false">C177+C178</f>
        <v>1700.852433</v>
      </c>
      <c r="D183" s="6" t="n">
        <f aca="false">D177+D178</f>
        <v>284.387518</v>
      </c>
      <c r="E183" s="6" t="n">
        <f aca="false">E177+E178</f>
        <v>1862.073008</v>
      </c>
      <c r="F183" s="6" t="n">
        <f aca="false">F177+F178</f>
        <v>-192.591462</v>
      </c>
      <c r="G183" s="6" t="n">
        <f aca="false">G177+G178</f>
        <v>1572.065792</v>
      </c>
      <c r="H183" s="6" t="n">
        <f aca="false">H177+H178</f>
        <v>597.244575</v>
      </c>
      <c r="I183" s="6" t="n">
        <f aca="false">I177+I178</f>
        <v>378.798451</v>
      </c>
      <c r="J183" s="6" t="n">
        <f aca="false">J177+J178</f>
        <v>731.73507</v>
      </c>
      <c r="K183" s="6" t="n">
        <f aca="false">K177+K178</f>
        <v>389.824396</v>
      </c>
      <c r="L183" s="6" t="n">
        <f aca="false">L177+L178</f>
        <v>0</v>
      </c>
      <c r="M183" s="6" t="n">
        <f aca="false">M177+M178</f>
        <v>0</v>
      </c>
      <c r="N183" s="6" t="n">
        <f aca="false">N177+N178</f>
        <v>876.980302</v>
      </c>
      <c r="O183" s="6" t="n">
        <f aca="false">O177+O178</f>
        <v>3701.308792</v>
      </c>
      <c r="P183" s="6" t="n">
        <f aca="false">P177+P178</f>
        <v>-235.852689</v>
      </c>
      <c r="Q183" s="6" t="n">
        <f aca="false">Q177+Q178</f>
        <v>150.111375</v>
      </c>
      <c r="R183" s="6" t="n">
        <f aca="false">R177+R178</f>
        <v>815.785128999999</v>
      </c>
      <c r="S183" s="6" t="n">
        <f aca="false">S177+S178</f>
        <v>1341.455125</v>
      </c>
      <c r="T183" s="6" t="n">
        <f aca="false">T177+T178</f>
        <v>328.021897</v>
      </c>
      <c r="U183" s="6" t="n">
        <f aca="false">U177+U178</f>
        <v>2743.962063</v>
      </c>
      <c r="V183" s="6" t="n">
        <f aca="false">V177+V178</f>
        <v>44.8843779999999</v>
      </c>
      <c r="W183" s="6" t="n">
        <f aca="false">W177+W178</f>
        <v>-277.406516</v>
      </c>
      <c r="X183" s="6" t="n">
        <f aca="false">X177+X178</f>
        <v>0</v>
      </c>
      <c r="Y183" s="6" t="n">
        <f aca="false">Y177+Y178</f>
        <v>3694.07304</v>
      </c>
      <c r="Z183" s="6" t="n">
        <f aca="false">Z177+Z178</f>
        <v>2475.855569</v>
      </c>
      <c r="AA183" s="6" t="n">
        <f aca="false">AA177+AA178</f>
        <v>1337.581584</v>
      </c>
      <c r="AB183" s="6" t="n">
        <f aca="false">AB177+AB178</f>
        <v>948.324989999998</v>
      </c>
      <c r="AC183" s="6" t="n">
        <f aca="false">AC177+AC178</f>
        <v>2015.088534</v>
      </c>
      <c r="AD183" s="6" t="n">
        <f aca="false">AD177+AD178</f>
        <v>8452.903802</v>
      </c>
      <c r="AE183" s="6" t="n">
        <f aca="false">AE177+AE178</f>
        <v>1297.716078</v>
      </c>
      <c r="AF183" s="6" t="n">
        <f aca="false">AF177+AF178</f>
        <v>320.012603</v>
      </c>
      <c r="AG183" s="6" t="n">
        <f aca="false">AG177+AG178</f>
        <v>324.086507</v>
      </c>
      <c r="AH183" s="6" t="n">
        <f aca="false">SUM(C183:AG183)</f>
        <v>37679.282344</v>
      </c>
    </row>
    <row r="184" customFormat="false" ht="14.65" hidden="false" customHeight="false" outlineLevel="0" collapsed="false"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</row>
    <row r="185" customFormat="false" ht="14.65" hidden="false" customHeight="false" outlineLevel="0" collapsed="false">
      <c r="A185" s="2" t="s">
        <v>2</v>
      </c>
      <c r="B185" s="2" t="s">
        <v>2</v>
      </c>
      <c r="C185" s="9" t="s">
        <v>2</v>
      </c>
      <c r="D185" s="9" t="s">
        <v>2</v>
      </c>
      <c r="E185" s="9" t="s">
        <v>2</v>
      </c>
      <c r="F185" s="9" t="s">
        <v>2</v>
      </c>
      <c r="G185" s="9" t="s">
        <v>2</v>
      </c>
      <c r="H185" s="9" t="s">
        <v>2</v>
      </c>
      <c r="I185" s="9" t="s">
        <v>2</v>
      </c>
      <c r="J185" s="9" t="s">
        <v>2</v>
      </c>
      <c r="K185" s="9" t="s">
        <v>2</v>
      </c>
      <c r="L185" s="9" t="s">
        <v>2</v>
      </c>
      <c r="M185" s="9" t="s">
        <v>2</v>
      </c>
      <c r="N185" s="9" t="s">
        <v>2</v>
      </c>
      <c r="O185" s="9" t="s">
        <v>2</v>
      </c>
      <c r="P185" s="9" t="s">
        <v>2</v>
      </c>
      <c r="Q185" s="9" t="s">
        <v>2</v>
      </c>
      <c r="R185" s="9" t="s">
        <v>2</v>
      </c>
      <c r="S185" s="9" t="s">
        <v>2</v>
      </c>
      <c r="T185" s="9" t="s">
        <v>2</v>
      </c>
      <c r="U185" s="9" t="s">
        <v>2</v>
      </c>
      <c r="V185" s="9" t="s">
        <v>2</v>
      </c>
      <c r="W185" s="9" t="s">
        <v>2</v>
      </c>
      <c r="X185" s="9" t="s">
        <v>2</v>
      </c>
      <c r="Y185" s="9" t="s">
        <v>2</v>
      </c>
      <c r="Z185" s="9" t="s">
        <v>2</v>
      </c>
      <c r="AA185" s="9" t="s">
        <v>2</v>
      </c>
      <c r="AB185" s="9" t="s">
        <v>2</v>
      </c>
      <c r="AC185" s="9" t="s">
        <v>2</v>
      </c>
      <c r="AD185" s="9" t="s">
        <v>2</v>
      </c>
      <c r="AE185" s="9" t="s">
        <v>2</v>
      </c>
      <c r="AF185" s="9" t="s">
        <v>2</v>
      </c>
      <c r="AG185" s="9" t="s">
        <v>2</v>
      </c>
      <c r="AH185" s="9" t="s">
        <v>2</v>
      </c>
    </row>
    <row r="187" customFormat="false" ht="14.65" hidden="false" customHeight="false" outlineLevel="0" collapsed="false">
      <c r="A187" s="1" t="s">
        <v>272</v>
      </c>
    </row>
    <row r="189" customFormat="false" ht="14.65" hidden="false" customHeight="false" outlineLevel="0" collapsed="false">
      <c r="A189" s="10" t="str">
        <f aca="false">A3</f>
        <v>(En millones de sucres) - ABRIL DE 1993</v>
      </c>
    </row>
    <row r="190" customFormat="false" ht="14.65" hidden="false" customHeight="false" outlineLevel="0" collapsed="false">
      <c r="A190" s="2" t="s">
        <v>2</v>
      </c>
      <c r="B190" s="2" t="s">
        <v>2</v>
      </c>
      <c r="C190" s="2" t="s">
        <v>2</v>
      </c>
      <c r="D190" s="2" t="s">
        <v>2</v>
      </c>
      <c r="E190" s="2" t="s">
        <v>2</v>
      </c>
      <c r="F190" s="2" t="s">
        <v>2</v>
      </c>
      <c r="G190" s="2" t="s">
        <v>2</v>
      </c>
      <c r="H190" s="2" t="s">
        <v>2</v>
      </c>
      <c r="I190" s="2" t="s">
        <v>2</v>
      </c>
      <c r="J190" s="2" t="s">
        <v>2</v>
      </c>
      <c r="K190" s="2" t="s">
        <v>2</v>
      </c>
      <c r="L190" s="2" t="s">
        <v>2</v>
      </c>
      <c r="M190" s="2" t="s">
        <v>2</v>
      </c>
      <c r="N190" s="2" t="s">
        <v>2</v>
      </c>
      <c r="O190" s="2" t="s">
        <v>2</v>
      </c>
      <c r="P190" s="2" t="s">
        <v>2</v>
      </c>
      <c r="Q190" s="2" t="s">
        <v>2</v>
      </c>
      <c r="R190" s="2" t="s">
        <v>2</v>
      </c>
      <c r="S190" s="2" t="s">
        <v>2</v>
      </c>
      <c r="T190" s="2" t="s">
        <v>2</v>
      </c>
      <c r="U190" s="2" t="s">
        <v>2</v>
      </c>
      <c r="V190" s="2" t="s">
        <v>2</v>
      </c>
      <c r="W190" s="2" t="s">
        <v>2</v>
      </c>
      <c r="X190" s="2" t="s">
        <v>2</v>
      </c>
      <c r="Y190" s="2" t="s">
        <v>2</v>
      </c>
      <c r="Z190" s="2" t="s">
        <v>2</v>
      </c>
      <c r="AA190" s="2" t="s">
        <v>2</v>
      </c>
      <c r="AB190" s="2" t="s">
        <v>2</v>
      </c>
      <c r="AC190" s="2" t="s">
        <v>2</v>
      </c>
      <c r="AD190" s="2" t="s">
        <v>2</v>
      </c>
      <c r="AE190" s="2" t="s">
        <v>2</v>
      </c>
      <c r="AF190" s="2" t="s">
        <v>2</v>
      </c>
      <c r="AG190" s="2" t="s">
        <v>2</v>
      </c>
      <c r="AH190" s="2" t="s">
        <v>2</v>
      </c>
    </row>
    <row r="191" customFormat="false" ht="14.65" hidden="false" customHeight="false" outlineLevel="0" collapsed="false">
      <c r="C191" s="3" t="s">
        <v>3</v>
      </c>
      <c r="D191" s="3" t="s">
        <v>4</v>
      </c>
      <c r="E191" s="3" t="s">
        <v>5</v>
      </c>
      <c r="F191" s="3" t="s">
        <v>6</v>
      </c>
      <c r="G191" s="3" t="s">
        <v>7</v>
      </c>
      <c r="H191" s="3" t="s">
        <v>8</v>
      </c>
      <c r="I191" s="3" t="s">
        <v>9</v>
      </c>
      <c r="J191" s="3" t="s">
        <v>10</v>
      </c>
      <c r="K191" s="3" t="s">
        <v>11</v>
      </c>
      <c r="L191" s="3" t="s">
        <v>12</v>
      </c>
      <c r="M191" s="3" t="s">
        <v>13</v>
      </c>
      <c r="N191" s="3" t="s">
        <v>14</v>
      </c>
      <c r="O191" s="3" t="s">
        <v>15</v>
      </c>
      <c r="P191" s="3" t="s">
        <v>16</v>
      </c>
      <c r="Q191" s="3" t="s">
        <v>17</v>
      </c>
      <c r="R191" s="3" t="s">
        <v>18</v>
      </c>
      <c r="S191" s="3" t="s">
        <v>19</v>
      </c>
      <c r="T191" s="3" t="s">
        <v>20</v>
      </c>
      <c r="U191" s="3" t="s">
        <v>21</v>
      </c>
      <c r="V191" s="3" t="s">
        <v>22</v>
      </c>
      <c r="W191" s="3" t="s">
        <v>23</v>
      </c>
      <c r="X191" s="3" t="s">
        <v>24</v>
      </c>
      <c r="Y191" s="3" t="s">
        <v>25</v>
      </c>
      <c r="Z191" s="3" t="s">
        <v>26</v>
      </c>
      <c r="AA191" s="3" t="s">
        <v>27</v>
      </c>
      <c r="AB191" s="3" t="s">
        <v>28</v>
      </c>
      <c r="AC191" s="3" t="s">
        <v>29</v>
      </c>
      <c r="AD191" s="3" t="s">
        <v>30</v>
      </c>
      <c r="AE191" s="3" t="s">
        <v>31</v>
      </c>
      <c r="AF191" s="3" t="s">
        <v>32</v>
      </c>
      <c r="AG191" s="3" t="s">
        <v>33</v>
      </c>
      <c r="AH191" s="3" t="s">
        <v>34</v>
      </c>
    </row>
    <row r="192" customFormat="false" ht="14.65" hidden="false" customHeight="false" outlineLevel="0" collapsed="false">
      <c r="H192" s="3" t="s">
        <v>14</v>
      </c>
      <c r="J192" s="3" t="s">
        <v>35</v>
      </c>
      <c r="P192" s="3" t="s">
        <v>36</v>
      </c>
      <c r="U192" s="3" t="s">
        <v>37</v>
      </c>
      <c r="AE192" s="3" t="s">
        <v>16</v>
      </c>
    </row>
    <row r="193" customFormat="false" ht="14.65" hidden="false" customHeight="false" outlineLevel="0" collapsed="false">
      <c r="A193" s="2" t="s">
        <v>2</v>
      </c>
      <c r="B193" s="2" t="s">
        <v>2</v>
      </c>
      <c r="C193" s="2" t="s">
        <v>2</v>
      </c>
      <c r="D193" s="2" t="s">
        <v>2</v>
      </c>
      <c r="E193" s="2" t="s">
        <v>2</v>
      </c>
      <c r="F193" s="2" t="s">
        <v>2</v>
      </c>
      <c r="G193" s="2" t="s">
        <v>2</v>
      </c>
      <c r="H193" s="2" t="s">
        <v>2</v>
      </c>
      <c r="I193" s="2" t="s">
        <v>2</v>
      </c>
      <c r="J193" s="2" t="s">
        <v>2</v>
      </c>
      <c r="K193" s="2" t="s">
        <v>2</v>
      </c>
      <c r="L193" s="2" t="s">
        <v>2</v>
      </c>
      <c r="M193" s="2" t="s">
        <v>2</v>
      </c>
      <c r="N193" s="2" t="s">
        <v>2</v>
      </c>
      <c r="O193" s="2" t="s">
        <v>2</v>
      </c>
      <c r="P193" s="2" t="s">
        <v>2</v>
      </c>
      <c r="Q193" s="2" t="s">
        <v>2</v>
      </c>
      <c r="R193" s="2" t="s">
        <v>2</v>
      </c>
      <c r="S193" s="2" t="s">
        <v>2</v>
      </c>
      <c r="T193" s="2" t="s">
        <v>2</v>
      </c>
      <c r="U193" s="2" t="s">
        <v>2</v>
      </c>
      <c r="V193" s="2" t="s">
        <v>2</v>
      </c>
      <c r="W193" s="2" t="s">
        <v>2</v>
      </c>
      <c r="X193" s="2" t="s">
        <v>2</v>
      </c>
      <c r="Y193" s="2" t="s">
        <v>2</v>
      </c>
      <c r="Z193" s="2" t="s">
        <v>2</v>
      </c>
      <c r="AA193" s="2" t="s">
        <v>2</v>
      </c>
      <c r="AB193" s="2" t="s">
        <v>2</v>
      </c>
      <c r="AC193" s="2" t="s">
        <v>2</v>
      </c>
      <c r="AD193" s="2" t="s">
        <v>2</v>
      </c>
      <c r="AE193" s="2" t="s">
        <v>2</v>
      </c>
      <c r="AF193" s="2" t="s">
        <v>2</v>
      </c>
      <c r="AG193" s="2" t="s">
        <v>2</v>
      </c>
      <c r="AH193" s="2" t="s">
        <v>2</v>
      </c>
    </row>
    <row r="194" customFormat="false" ht="14.65" hidden="false" customHeight="false" outlineLevel="0" collapsed="false">
      <c r="A194" s="4" t="s">
        <v>38</v>
      </c>
      <c r="B194" s="1" t="s">
        <v>39</v>
      </c>
      <c r="C194" s="11" t="n">
        <f aca="false">C8/C8</f>
        <v>1</v>
      </c>
      <c r="D194" s="11" t="n">
        <f aca="false">D8/D8</f>
        <v>1</v>
      </c>
      <c r="E194" s="11" t="n">
        <f aca="false">E8/E8</f>
        <v>1</v>
      </c>
      <c r="F194" s="11" t="n">
        <f aca="false">F8/F8</f>
        <v>1</v>
      </c>
      <c r="G194" s="11" t="n">
        <f aca="false">G8/G8</f>
        <v>1</v>
      </c>
      <c r="H194" s="11" t="n">
        <f aca="false">H8/H8</f>
        <v>1</v>
      </c>
      <c r="I194" s="11" t="n">
        <f aca="false">I8/I8</f>
        <v>1</v>
      </c>
      <c r="J194" s="11" t="n">
        <f aca="false">J8/J8</f>
        <v>1</v>
      </c>
      <c r="K194" s="11" t="n">
        <f aca="false">K8/K8</f>
        <v>1</v>
      </c>
      <c r="L194" s="11" t="n">
        <f aca="false">L8/L8</f>
        <v>1</v>
      </c>
      <c r="M194" s="11" t="e">
        <f aca="false">M8/M8</f>
        <v>#DIV/0!</v>
      </c>
      <c r="N194" s="11" t="n">
        <f aca="false">N8/N8</f>
        <v>1</v>
      </c>
      <c r="O194" s="11" t="n">
        <f aca="false">O8/O8</f>
        <v>1</v>
      </c>
      <c r="P194" s="11" t="n">
        <f aca="false">P8/P8</f>
        <v>1</v>
      </c>
      <c r="Q194" s="11" t="n">
        <f aca="false">Q8/Q8</f>
        <v>1</v>
      </c>
      <c r="R194" s="11" t="n">
        <f aca="false">R8/R8</f>
        <v>1</v>
      </c>
      <c r="S194" s="11" t="n">
        <f aca="false">S8/S8</f>
        <v>1</v>
      </c>
      <c r="T194" s="11" t="n">
        <f aca="false">T8/T8</f>
        <v>1</v>
      </c>
      <c r="U194" s="11" t="n">
        <f aca="false">U8/U8</f>
        <v>1</v>
      </c>
      <c r="V194" s="11" t="n">
        <f aca="false">V8/V8</f>
        <v>1</v>
      </c>
      <c r="W194" s="11" t="n">
        <f aca="false">W8/W8</f>
        <v>1</v>
      </c>
      <c r="X194" s="11" t="e">
        <f aca="false">X8/X8</f>
        <v>#DIV/0!</v>
      </c>
      <c r="Y194" s="11" t="n">
        <f aca="false">Y8/Y8</f>
        <v>1</v>
      </c>
      <c r="Z194" s="11" t="n">
        <f aca="false">Z8/Z8</f>
        <v>1</v>
      </c>
      <c r="AA194" s="11" t="n">
        <f aca="false">AA8/AA8</f>
        <v>1</v>
      </c>
      <c r="AB194" s="11" t="n">
        <f aca="false">AB8/AB8</f>
        <v>1</v>
      </c>
      <c r="AC194" s="11" t="n">
        <f aca="false">AC8/AC8</f>
        <v>1</v>
      </c>
      <c r="AD194" s="11" t="n">
        <f aca="false">AD8/AD8</f>
        <v>1</v>
      </c>
      <c r="AE194" s="11" t="n">
        <f aca="false">AE8/AE8</f>
        <v>1</v>
      </c>
      <c r="AF194" s="11" t="n">
        <f aca="false">AF8/AF8</f>
        <v>1</v>
      </c>
      <c r="AG194" s="11" t="n">
        <f aca="false">AG8/AG8</f>
        <v>1</v>
      </c>
      <c r="AH194" s="11" t="n">
        <f aca="false">AH8/AH8</f>
        <v>1</v>
      </c>
    </row>
    <row r="195" customFormat="false" ht="14.65" hidden="false" customHeight="false" outlineLevel="0" collapsed="false"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</row>
    <row r="196" customFormat="false" ht="14.65" hidden="false" customHeight="false" outlineLevel="0" collapsed="false">
      <c r="A196" s="4" t="s">
        <v>40</v>
      </c>
      <c r="B196" s="1" t="s">
        <v>41</v>
      </c>
      <c r="C196" s="11" t="n">
        <f aca="false">C10/C8</f>
        <v>0.0793521106900851</v>
      </c>
      <c r="D196" s="11" t="n">
        <f aca="false">D10/D8</f>
        <v>0.0789876336457462</v>
      </c>
      <c r="E196" s="11" t="n">
        <f aca="false">E10/E8</f>
        <v>0.0648807704972455</v>
      </c>
      <c r="F196" s="11" t="n">
        <f aca="false">F10/F8</f>
        <v>0.0929861567242734</v>
      </c>
      <c r="G196" s="11" t="n">
        <f aca="false">G10/G8</f>
        <v>0.115488050332777</v>
      </c>
      <c r="H196" s="11" t="n">
        <f aca="false">H10/H8</f>
        <v>0.151954603696858</v>
      </c>
      <c r="I196" s="11" t="n">
        <f aca="false">I10/I8</f>
        <v>0.267641566904426</v>
      </c>
      <c r="J196" s="11" t="n">
        <f aca="false">J10/J8</f>
        <v>0.29499020964324</v>
      </c>
      <c r="K196" s="11" t="n">
        <f aca="false">K10/K8</f>
        <v>0.124272020255706</v>
      </c>
      <c r="L196" s="11" t="n">
        <f aca="false">L10/L8</f>
        <v>0.090233344489082</v>
      </c>
      <c r="M196" s="11" t="e">
        <f aca="false">M10/M8</f>
        <v>#DIV/0!</v>
      </c>
      <c r="N196" s="11" t="n">
        <f aca="false">N10/N8</f>
        <v>0.247075473025188</v>
      </c>
      <c r="O196" s="11" t="n">
        <f aca="false">O10/O8</f>
        <v>0.123438830312401</v>
      </c>
      <c r="P196" s="11" t="n">
        <f aca="false">P10/P8</f>
        <v>0.146091159063834</v>
      </c>
      <c r="Q196" s="11" t="n">
        <f aca="false">Q10/Q8</f>
        <v>0.108814458355237</v>
      </c>
      <c r="R196" s="11" t="n">
        <f aca="false">R10/R8</f>
        <v>0.134307255046032</v>
      </c>
      <c r="S196" s="11" t="n">
        <f aca="false">S10/S8</f>
        <v>0.295771286574985</v>
      </c>
      <c r="T196" s="11" t="n">
        <f aca="false">T10/T8</f>
        <v>0.024716528926671</v>
      </c>
      <c r="U196" s="11" t="n">
        <f aca="false">U10/U8</f>
        <v>0.167191235661657</v>
      </c>
      <c r="V196" s="11" t="n">
        <f aca="false">V10/V8</f>
        <v>0.191148604760682</v>
      </c>
      <c r="W196" s="11" t="n">
        <f aca="false">W10/W8</f>
        <v>0.0721287960452922</v>
      </c>
      <c r="X196" s="11" t="e">
        <f aca="false">X10/X8</f>
        <v>#DIV/0!</v>
      </c>
      <c r="Y196" s="11" t="n">
        <f aca="false">Y10/Y8</f>
        <v>0.148934018725769</v>
      </c>
      <c r="Z196" s="11" t="n">
        <f aca="false">Z10/Z8</f>
        <v>0.113161580058871</v>
      </c>
      <c r="AA196" s="11" t="n">
        <f aca="false">AA10/AA8</f>
        <v>0.039542337947229</v>
      </c>
      <c r="AB196" s="11" t="n">
        <f aca="false">AB10/AB8</f>
        <v>0.0566000959089494</v>
      </c>
      <c r="AC196" s="11" t="n">
        <f aca="false">AC10/AC8</f>
        <v>0.138210881566762</v>
      </c>
      <c r="AD196" s="11" t="n">
        <f aca="false">AD10/AD8</f>
        <v>0.0408983938248356</v>
      </c>
      <c r="AE196" s="11" t="n">
        <f aca="false">AE10/AE8</f>
        <v>0.125039919957231</v>
      </c>
      <c r="AF196" s="11" t="n">
        <f aca="false">AF10/AF8</f>
        <v>0.128590838666566</v>
      </c>
      <c r="AG196" s="11" t="n">
        <f aca="false">AG10/AG8</f>
        <v>0.0800097327157184</v>
      </c>
      <c r="AH196" s="11" t="n">
        <f aca="false">AH10/AH8</f>
        <v>0.110447549482334</v>
      </c>
    </row>
    <row r="197" customFormat="false" ht="14.65" hidden="false" customHeight="false" outlineLevel="0" collapsed="false"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</row>
    <row r="198" customFormat="false" ht="14.65" hidden="false" customHeight="false" outlineLevel="0" collapsed="false">
      <c r="A198" s="4" t="s">
        <v>52</v>
      </c>
      <c r="B198" s="1" t="s">
        <v>53</v>
      </c>
      <c r="C198" s="11" t="n">
        <f aca="false">C17/C8</f>
        <v>0.0180908966221275</v>
      </c>
      <c r="D198" s="11" t="n">
        <f aca="false">D17/D8</f>
        <v>0</v>
      </c>
      <c r="E198" s="11" t="n">
        <f aca="false">E17/E8</f>
        <v>0.0322106743578533</v>
      </c>
      <c r="F198" s="11" t="n">
        <f aca="false">F17/F8</f>
        <v>0.00190685932794733</v>
      </c>
      <c r="G198" s="11" t="n">
        <f aca="false">G17/G8</f>
        <v>0</v>
      </c>
      <c r="H198" s="11" t="n">
        <f aca="false">H17/H8</f>
        <v>0.00823674261119222</v>
      </c>
      <c r="I198" s="11" t="n">
        <f aca="false">I17/I8</f>
        <v>0.0115802661372303</v>
      </c>
      <c r="J198" s="11" t="n">
        <f aca="false">J17/J8</f>
        <v>0.0922938475632023</v>
      </c>
      <c r="K198" s="11" t="n">
        <f aca="false">K17/K8</f>
        <v>0.00525869642007069</v>
      </c>
      <c r="L198" s="11" t="n">
        <f aca="false">L17/L8</f>
        <v>0.0373346088876624</v>
      </c>
      <c r="M198" s="11" t="e">
        <f aca="false">M17/M8</f>
        <v>#DIV/0!</v>
      </c>
      <c r="N198" s="11" t="n">
        <f aca="false">N17/N8</f>
        <v>0</v>
      </c>
      <c r="O198" s="11" t="n">
        <f aca="false">O17/O8</f>
        <v>0</v>
      </c>
      <c r="P198" s="11" t="n">
        <f aca="false">P17/P8</f>
        <v>0.00652080488989848</v>
      </c>
      <c r="Q198" s="11" t="n">
        <f aca="false">Q17/Q8</f>
        <v>0</v>
      </c>
      <c r="R198" s="11" t="n">
        <f aca="false">R17/R8</f>
        <v>0.0199945926983409</v>
      </c>
      <c r="S198" s="11" t="n">
        <f aca="false">S17/S8</f>
        <v>0.0167531568772064</v>
      </c>
      <c r="T198" s="11" t="n">
        <f aca="false">T17/T8</f>
        <v>0</v>
      </c>
      <c r="U198" s="11" t="n">
        <f aca="false">U17/U8</f>
        <v>0</v>
      </c>
      <c r="V198" s="11" t="n">
        <f aca="false">V17/V8</f>
        <v>0.0497897896146317</v>
      </c>
      <c r="W198" s="11" t="n">
        <f aca="false">W17/W8</f>
        <v>0</v>
      </c>
      <c r="X198" s="11" t="e">
        <f aca="false">X17/X8</f>
        <v>#DIV/0!</v>
      </c>
      <c r="Y198" s="11" t="n">
        <f aca="false">Y17/Y8</f>
        <v>0</v>
      </c>
      <c r="Z198" s="11" t="n">
        <f aca="false">Z17/Z8</f>
        <v>0.0265264227497667</v>
      </c>
      <c r="AA198" s="11" t="n">
        <f aca="false">AA17/AA8</f>
        <v>0.0049790720865389</v>
      </c>
      <c r="AB198" s="11" t="n">
        <f aca="false">AB17/AB8</f>
        <v>0.0432909244216879</v>
      </c>
      <c r="AC198" s="11" t="n">
        <f aca="false">AC17/AC8</f>
        <v>0.013311689116739</v>
      </c>
      <c r="AD198" s="11" t="n">
        <f aca="false">AD17/AD8</f>
        <v>0</v>
      </c>
      <c r="AE198" s="11" t="n">
        <f aca="false">AE17/AE8</f>
        <v>0</v>
      </c>
      <c r="AF198" s="11" t="n">
        <f aca="false">AF17/AF8</f>
        <v>0.0596575016535846</v>
      </c>
      <c r="AG198" s="11" t="n">
        <f aca="false">AG17/AG8</f>
        <v>0.0375278170018</v>
      </c>
      <c r="AH198" s="11" t="n">
        <f aca="false">AH17/AH8</f>
        <v>0.0115393205390946</v>
      </c>
    </row>
    <row r="199" customFormat="false" ht="14.65" hidden="false" customHeight="false" outlineLevel="0" collapsed="false"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</row>
    <row r="200" customFormat="false" ht="14.65" hidden="false" customHeight="false" outlineLevel="0" collapsed="false">
      <c r="A200" s="4" t="s">
        <v>54</v>
      </c>
      <c r="B200" s="1" t="s">
        <v>55</v>
      </c>
      <c r="C200" s="11" t="n">
        <f aca="false">C19/C8</f>
        <v>0.0532857482435514</v>
      </c>
      <c r="D200" s="11" t="n">
        <f aca="false">D19/D8</f>
        <v>0.0391183391812402</v>
      </c>
      <c r="E200" s="11" t="n">
        <f aca="false">E19/E8</f>
        <v>0.0239829004286614</v>
      </c>
      <c r="F200" s="11" t="n">
        <f aca="false">F19/F8</f>
        <v>0.166380880955601</v>
      </c>
      <c r="G200" s="11" t="n">
        <f aca="false">G19/G8</f>
        <v>0.0662421760359024</v>
      </c>
      <c r="H200" s="11" t="n">
        <f aca="false">H19/H8</f>
        <v>0.0589554160327071</v>
      </c>
      <c r="I200" s="11" t="n">
        <f aca="false">I19/I8</f>
        <v>0.0862660627294535</v>
      </c>
      <c r="J200" s="11" t="n">
        <f aca="false">J19/J8</f>
        <v>0.0265062444357767</v>
      </c>
      <c r="K200" s="11" t="n">
        <f aca="false">K19/K8</f>
        <v>0.0572193923148273</v>
      </c>
      <c r="L200" s="11" t="n">
        <f aca="false">L19/L8</f>
        <v>0.0512990537420373</v>
      </c>
      <c r="M200" s="11" t="e">
        <f aca="false">M19/M8</f>
        <v>#DIV/0!</v>
      </c>
      <c r="N200" s="11" t="n">
        <f aca="false">N19/N8</f>
        <v>0.0589391808633362</v>
      </c>
      <c r="O200" s="11" t="n">
        <f aca="false">O19/O8</f>
        <v>0.0624050293686867</v>
      </c>
      <c r="P200" s="11" t="n">
        <f aca="false">P19/P8</f>
        <v>0.249057827627037</v>
      </c>
      <c r="Q200" s="11" t="n">
        <f aca="false">Q19/Q8</f>
        <v>0.134088691680243</v>
      </c>
      <c r="R200" s="11" t="n">
        <f aca="false">R19/R8</f>
        <v>0.088499276623262</v>
      </c>
      <c r="S200" s="11" t="n">
        <f aca="false">S19/S8</f>
        <v>0.0179060042000976</v>
      </c>
      <c r="T200" s="11" t="n">
        <f aca="false">T19/T8</f>
        <v>0.291811874775266</v>
      </c>
      <c r="U200" s="11" t="n">
        <f aca="false">U19/U8</f>
        <v>0.181096148598603</v>
      </c>
      <c r="V200" s="11" t="n">
        <f aca="false">V19/V8</f>
        <v>0.0199618330962751</v>
      </c>
      <c r="W200" s="11" t="n">
        <f aca="false">W19/W8</f>
        <v>0.0216052519156585</v>
      </c>
      <c r="X200" s="11" t="e">
        <f aca="false">X19/X8</f>
        <v>#DIV/0!</v>
      </c>
      <c r="Y200" s="11" t="n">
        <f aca="false">Y19/Y8</f>
        <v>0.0972344236674915</v>
      </c>
      <c r="Z200" s="11" t="n">
        <f aca="false">Z19/Z8</f>
        <v>0.096387916525003</v>
      </c>
      <c r="AA200" s="11" t="n">
        <f aca="false">AA19/AA8</f>
        <v>0.0276793815396905</v>
      </c>
      <c r="AB200" s="11" t="n">
        <f aca="false">AB19/AB8</f>
        <v>0.0761601609687502</v>
      </c>
      <c r="AC200" s="11" t="n">
        <f aca="false">AC19/AC8</f>
        <v>0.0485735396296312</v>
      </c>
      <c r="AD200" s="11" t="n">
        <f aca="false">AD19/AD8</f>
        <v>0.0709941953794446</v>
      </c>
      <c r="AE200" s="11" t="n">
        <f aca="false">AE19/AE8</f>
        <v>0.0929933710958354</v>
      </c>
      <c r="AF200" s="11" t="n">
        <f aca="false">AF19/AF8</f>
        <v>0.171241783283805</v>
      </c>
      <c r="AG200" s="11" t="n">
        <f aca="false">AG19/AG8</f>
        <v>0.0360090916121264</v>
      </c>
      <c r="AH200" s="11" t="n">
        <f aca="false">AH19/AH8</f>
        <v>0.0741563427665914</v>
      </c>
    </row>
    <row r="201" customFormat="false" ht="14.65" hidden="false" customHeight="false" outlineLevel="0" collapsed="false"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</row>
    <row r="202" customFormat="false" ht="14.65" hidden="false" customHeight="false" outlineLevel="0" collapsed="false">
      <c r="A202" s="4" t="s">
        <v>60</v>
      </c>
      <c r="B202" s="1" t="s">
        <v>61</v>
      </c>
      <c r="C202" s="11" t="n">
        <f aca="false">C23/C8</f>
        <v>0.387938331733962</v>
      </c>
      <c r="D202" s="11" t="n">
        <f aca="false">D23/D8</f>
        <v>0.383516353248389</v>
      </c>
      <c r="E202" s="11" t="n">
        <f aca="false">E23/E8</f>
        <v>0.265561299237611</v>
      </c>
      <c r="F202" s="11" t="n">
        <f aca="false">F23/F8</f>
        <v>0.303018875077892</v>
      </c>
      <c r="G202" s="11" t="n">
        <f aca="false">G23/G8</f>
        <v>0.423551730059609</v>
      </c>
      <c r="H202" s="11" t="n">
        <f aca="false">H23/H8</f>
        <v>0.380550177879769</v>
      </c>
      <c r="I202" s="11" t="n">
        <f aca="false">I23/I8</f>
        <v>0.320900021096231</v>
      </c>
      <c r="J202" s="11" t="n">
        <f aca="false">J23/J8</f>
        <v>0.327998396894426</v>
      </c>
      <c r="K202" s="11" t="n">
        <f aca="false">K23/K8</f>
        <v>0.349340061652849</v>
      </c>
      <c r="L202" s="11" t="n">
        <f aca="false">L23/L8</f>
        <v>0.38676187824339</v>
      </c>
      <c r="M202" s="11" t="e">
        <f aca="false">M23/M8</f>
        <v>#DIV/0!</v>
      </c>
      <c r="N202" s="11" t="n">
        <f aca="false">N23/N8</f>
        <v>0.282566856629224</v>
      </c>
      <c r="O202" s="11" t="n">
        <f aca="false">O23/O8</f>
        <v>0.393222648683462</v>
      </c>
      <c r="P202" s="11" t="n">
        <f aca="false">P23/P8</f>
        <v>0.234387703274422</v>
      </c>
      <c r="Q202" s="11" t="n">
        <f aca="false">Q23/Q8</f>
        <v>0.244194129368409</v>
      </c>
      <c r="R202" s="11" t="n">
        <f aca="false">R23/R8</f>
        <v>0.435869112341823</v>
      </c>
      <c r="S202" s="11" t="n">
        <f aca="false">S23/S8</f>
        <v>0.297464959760522</v>
      </c>
      <c r="T202" s="11" t="n">
        <f aca="false">T23/T8</f>
        <v>0.0277797722268509</v>
      </c>
      <c r="U202" s="11" t="n">
        <f aca="false">U23/U8</f>
        <v>0.398803263653371</v>
      </c>
      <c r="V202" s="11" t="n">
        <f aca="false">V23/V8</f>
        <v>0.383545913269189</v>
      </c>
      <c r="W202" s="11" t="n">
        <f aca="false">W23/W8</f>
        <v>0.2922787129457</v>
      </c>
      <c r="X202" s="11" t="e">
        <f aca="false">X23/X8</f>
        <v>#DIV/0!</v>
      </c>
      <c r="Y202" s="11" t="n">
        <f aca="false">Y23/Y8</f>
        <v>0.434985544644534</v>
      </c>
      <c r="Z202" s="11" t="n">
        <f aca="false">Z23/Z8</f>
        <v>0.272377816817215</v>
      </c>
      <c r="AA202" s="11" t="n">
        <f aca="false">AA23/AA8</f>
        <v>0.264107206578278</v>
      </c>
      <c r="AB202" s="11" t="n">
        <f aca="false">AB23/AB8</f>
        <v>0.289760357992365</v>
      </c>
      <c r="AC202" s="11" t="n">
        <f aca="false">AC23/AC8</f>
        <v>0.331434912057956</v>
      </c>
      <c r="AD202" s="11" t="n">
        <f aca="false">AD23/AD8</f>
        <v>0.44467031951798</v>
      </c>
      <c r="AE202" s="11" t="n">
        <f aca="false">AE23/AE8</f>
        <v>0.434781285067979</v>
      </c>
      <c r="AF202" s="11" t="n">
        <f aca="false">AF23/AF8</f>
        <v>0.551315116384782</v>
      </c>
      <c r="AG202" s="11" t="n">
        <f aca="false">AG23/AG8</f>
        <v>0.299759053898188</v>
      </c>
      <c r="AH202" s="11" t="n">
        <f aca="false">AH23/AH8</f>
        <v>0.348598619749308</v>
      </c>
    </row>
    <row r="203" customFormat="false" ht="14.65" hidden="false" customHeight="false" outlineLevel="0" collapsed="false">
      <c r="A203" s="4" t="s">
        <v>62</v>
      </c>
      <c r="B203" s="1" t="s">
        <v>63</v>
      </c>
      <c r="C203" s="11" t="n">
        <f aca="false">C24/C8</f>
        <v>0.341933282142944</v>
      </c>
      <c r="D203" s="11" t="n">
        <f aca="false">D24/D8</f>
        <v>0.335708460636971</v>
      </c>
      <c r="E203" s="11" t="n">
        <f aca="false">E24/E8</f>
        <v>0.236833428307193</v>
      </c>
      <c r="F203" s="11" t="n">
        <f aca="false">F24/F8</f>
        <v>0.245185004904122</v>
      </c>
      <c r="G203" s="11" t="n">
        <f aca="false">G24/G8</f>
        <v>0.418790213320832</v>
      </c>
      <c r="H203" s="11" t="n">
        <f aca="false">H24/H8</f>
        <v>0.351717411422448</v>
      </c>
      <c r="I203" s="11" t="n">
        <f aca="false">I24/I8</f>
        <v>0.275954947927952</v>
      </c>
      <c r="J203" s="11" t="n">
        <f aca="false">J24/J8</f>
        <v>0.331265562795917</v>
      </c>
      <c r="K203" s="11" t="n">
        <f aca="false">K24/K8</f>
        <v>0.327682795053399</v>
      </c>
      <c r="L203" s="11" t="n">
        <f aca="false">L24/L8</f>
        <v>0.378327188943134</v>
      </c>
      <c r="M203" s="11" t="e">
        <f aca="false">M24/M8</f>
        <v>#DIV/0!</v>
      </c>
      <c r="N203" s="11" t="n">
        <f aca="false">N24/N8</f>
        <v>0.259619788837147</v>
      </c>
      <c r="O203" s="11" t="n">
        <f aca="false">O24/O8</f>
        <v>0.367415747557372</v>
      </c>
      <c r="P203" s="11" t="n">
        <f aca="false">P24/P8</f>
        <v>0.203110462431314</v>
      </c>
      <c r="Q203" s="11" t="n">
        <f aca="false">Q24/Q8</f>
        <v>0.209010254939731</v>
      </c>
      <c r="R203" s="11" t="n">
        <f aca="false">R24/R8</f>
        <v>0.410683315843293</v>
      </c>
      <c r="S203" s="11" t="n">
        <f aca="false">S24/S8</f>
        <v>0.286319679352834</v>
      </c>
      <c r="T203" s="11" t="n">
        <f aca="false">T24/T8</f>
        <v>0.0215057276777243</v>
      </c>
      <c r="U203" s="11" t="n">
        <f aca="false">U24/U8</f>
        <v>0.382807701540784</v>
      </c>
      <c r="V203" s="11" t="n">
        <f aca="false">V24/V8</f>
        <v>0.33784050039431</v>
      </c>
      <c r="W203" s="11" t="n">
        <f aca="false">W24/W8</f>
        <v>0.228999860837693</v>
      </c>
      <c r="X203" s="11" t="e">
        <f aca="false">X24/X8</f>
        <v>#DIV/0!</v>
      </c>
      <c r="Y203" s="11" t="n">
        <f aca="false">Y24/Y8</f>
        <v>0.423344127071128</v>
      </c>
      <c r="Z203" s="11" t="n">
        <f aca="false">Z24/Z8</f>
        <v>0.263161836274847</v>
      </c>
      <c r="AA203" s="11" t="n">
        <f aca="false">AA24/AA8</f>
        <v>0.247804546670632</v>
      </c>
      <c r="AB203" s="11" t="n">
        <f aca="false">AB24/AB8</f>
        <v>0.250584899179017</v>
      </c>
      <c r="AC203" s="11" t="n">
        <f aca="false">AC24/AC8</f>
        <v>0.322020960435205</v>
      </c>
      <c r="AD203" s="11" t="n">
        <f aca="false">AD24/AD8</f>
        <v>0.445909709745231</v>
      </c>
      <c r="AE203" s="11" t="n">
        <f aca="false">AE24/AE8</f>
        <v>0.421664246924887</v>
      </c>
      <c r="AF203" s="11" t="n">
        <f aca="false">AF24/AF8</f>
        <v>0.551773241701786</v>
      </c>
      <c r="AG203" s="11" t="n">
        <f aca="false">AG24/AG8</f>
        <v>0.292025183842045</v>
      </c>
      <c r="AH203" s="11" t="n">
        <f aca="false">AH24/AH8</f>
        <v>0.326812791513925</v>
      </c>
    </row>
    <row r="204" customFormat="false" ht="14.65" hidden="false" customHeight="false" outlineLevel="0" collapsed="false">
      <c r="A204" s="4" t="s">
        <v>76</v>
      </c>
      <c r="B204" s="1" t="s">
        <v>77</v>
      </c>
      <c r="C204" s="11" t="n">
        <f aca="false">C32/C8</f>
        <v>0.058199125152349</v>
      </c>
      <c r="D204" s="11" t="n">
        <f aca="false">D32/D8</f>
        <v>0.0581958911232527</v>
      </c>
      <c r="E204" s="11" t="n">
        <f aca="false">E32/E8</f>
        <v>0.029800892377945</v>
      </c>
      <c r="F204" s="11" t="n">
        <f aca="false">F32/F8</f>
        <v>0.0613083650671469</v>
      </c>
      <c r="G204" s="11" t="n">
        <f aca="false">G32/G8</f>
        <v>0.0167178965271969</v>
      </c>
      <c r="H204" s="11" t="n">
        <f aca="false">H32/H8</f>
        <v>0.045678950259808</v>
      </c>
      <c r="I204" s="11" t="n">
        <f aca="false">I32/I8</f>
        <v>0.0498565807662647</v>
      </c>
      <c r="J204" s="11" t="n">
        <f aca="false">J32/J8</f>
        <v>0.0111108857996103</v>
      </c>
      <c r="K204" s="11" t="n">
        <f aca="false">K32/K8</f>
        <v>0.03422824109802</v>
      </c>
      <c r="L204" s="11" t="n">
        <f aca="false">L32/L8</f>
        <v>0.020273644752466</v>
      </c>
      <c r="M204" s="11" t="e">
        <f aca="false">M32/M8</f>
        <v>#DIV/0!</v>
      </c>
      <c r="N204" s="11" t="n">
        <f aca="false">N32/N8</f>
        <v>0.0276036533337487</v>
      </c>
      <c r="O204" s="11" t="n">
        <f aca="false">O32/O8</f>
        <v>0.0379169610389128</v>
      </c>
      <c r="P204" s="11" t="n">
        <f aca="false">P32/P8</f>
        <v>0.0339942429023019</v>
      </c>
      <c r="Q204" s="11" t="n">
        <f aca="false">Q32/Q8</f>
        <v>0.0248565203385505</v>
      </c>
      <c r="R204" s="11" t="n">
        <f aca="false">R32/R8</f>
        <v>0.0263130154138083</v>
      </c>
      <c r="S204" s="11" t="n">
        <f aca="false">S32/S8</f>
        <v>0.0142864973221638</v>
      </c>
      <c r="T204" s="11" t="n">
        <f aca="false">T32/T8</f>
        <v>0.0068721499091019</v>
      </c>
      <c r="U204" s="11" t="n">
        <f aca="false">U32/U8</f>
        <v>0.0233558131795666</v>
      </c>
      <c r="V204" s="11" t="n">
        <f aca="false">V32/V8</f>
        <v>0.0512844649364339</v>
      </c>
      <c r="W204" s="11" t="n">
        <f aca="false">W32/W8</f>
        <v>0.0788024069789078</v>
      </c>
      <c r="X204" s="11" t="e">
        <f aca="false">X32/X8</f>
        <v>#DIV/0!</v>
      </c>
      <c r="Y204" s="11" t="n">
        <f aca="false">Y32/Y8</f>
        <v>0.0339411993689023</v>
      </c>
      <c r="Z204" s="11" t="n">
        <f aca="false">Z32/Z8</f>
        <v>0.0183585121286445</v>
      </c>
      <c r="AA204" s="11" t="n">
        <f aca="false">AA32/AA8</f>
        <v>0.0175598086022511</v>
      </c>
      <c r="AB204" s="11" t="n">
        <f aca="false">AB32/AB8</f>
        <v>0.0430468775289583</v>
      </c>
      <c r="AC204" s="11" t="n">
        <f aca="false">AC32/AC8</f>
        <v>0.0174506721944824</v>
      </c>
      <c r="AD204" s="11" t="n">
        <f aca="false">AD32/AD8</f>
        <v>0.0134315384365646</v>
      </c>
      <c r="AE204" s="11" t="n">
        <f aca="false">AE32/AE8</f>
        <v>0.0179746231883573</v>
      </c>
      <c r="AF204" s="11" t="n">
        <f aca="false">AF32/AF8</f>
        <v>0.0111966145669141</v>
      </c>
      <c r="AG204" s="11" t="n">
        <f aca="false">AG32/AG8</f>
        <v>0.0103828924327403</v>
      </c>
      <c r="AH204" s="11" t="n">
        <f aca="false">AH32/AH8</f>
        <v>0.0303644762607682</v>
      </c>
    </row>
    <row r="205" customFormat="false" ht="14.65" hidden="false" customHeight="false" outlineLevel="0" collapsed="false">
      <c r="A205" s="4" t="s">
        <v>87</v>
      </c>
      <c r="B205" s="1" t="s">
        <v>88</v>
      </c>
      <c r="C205" s="11" t="n">
        <f aca="false">C41/C8</f>
        <v>0</v>
      </c>
      <c r="D205" s="11" t="n">
        <f aca="false">D41/D8</f>
        <v>0</v>
      </c>
      <c r="E205" s="11" t="n">
        <f aca="false">E41/E8</f>
        <v>0</v>
      </c>
      <c r="F205" s="11" t="n">
        <f aca="false">F41/F8</f>
        <v>0</v>
      </c>
      <c r="G205" s="11" t="n">
        <f aca="false">G41/G8</f>
        <v>0.00159594824026081</v>
      </c>
      <c r="H205" s="11" t="n">
        <f aca="false">H41/H8</f>
        <v>0</v>
      </c>
      <c r="I205" s="11" t="n">
        <f aca="false">I41/I8</f>
        <v>0</v>
      </c>
      <c r="J205" s="11" t="n">
        <f aca="false">J41/J8</f>
        <v>0</v>
      </c>
      <c r="K205" s="11" t="n">
        <f aca="false">K41/K8</f>
        <v>0</v>
      </c>
      <c r="L205" s="11" t="n">
        <f aca="false">L41/L8</f>
        <v>0</v>
      </c>
      <c r="M205" s="11" t="e">
        <f aca="false">M41/M8</f>
        <v>#DIV/0!</v>
      </c>
      <c r="N205" s="11" t="n">
        <f aca="false">N41/N8</f>
        <v>0</v>
      </c>
      <c r="O205" s="11" t="n">
        <f aca="false">O41/O8</f>
        <v>0</v>
      </c>
      <c r="P205" s="11" t="n">
        <f aca="false">P41/P8</f>
        <v>0</v>
      </c>
      <c r="Q205" s="11" t="n">
        <f aca="false">Q41/Q8</f>
        <v>0.0146295727343415</v>
      </c>
      <c r="R205" s="11" t="n">
        <f aca="false">R41/R8</f>
        <v>0</v>
      </c>
      <c r="S205" s="11" t="n">
        <f aca="false">S41/S8</f>
        <v>0</v>
      </c>
      <c r="T205" s="11" t="n">
        <f aca="false">T41/T8</f>
        <v>0</v>
      </c>
      <c r="U205" s="11" t="n">
        <f aca="false">U41/U8</f>
        <v>0</v>
      </c>
      <c r="V205" s="11" t="n">
        <f aca="false">V41/V8</f>
        <v>0</v>
      </c>
      <c r="W205" s="11" t="n">
        <f aca="false">W41/W8</f>
        <v>0</v>
      </c>
      <c r="X205" s="11" t="e">
        <f aca="false">X41/X8</f>
        <v>#DIV/0!</v>
      </c>
      <c r="Y205" s="11" t="n">
        <f aca="false">Y41/Y8</f>
        <v>0</v>
      </c>
      <c r="Z205" s="11" t="n">
        <f aca="false">Z41/Z8</f>
        <v>0</v>
      </c>
      <c r="AA205" s="11" t="n">
        <f aca="false">AA41/AA8</f>
        <v>0</v>
      </c>
      <c r="AB205" s="11" t="n">
        <f aca="false">AB41/AB8</f>
        <v>0</v>
      </c>
      <c r="AC205" s="11" t="n">
        <f aca="false">AC41/AC8</f>
        <v>0</v>
      </c>
      <c r="AD205" s="11" t="n">
        <f aca="false">AD41/AD8</f>
        <v>0</v>
      </c>
      <c r="AE205" s="11" t="n">
        <f aca="false">AE41/AE8</f>
        <v>0</v>
      </c>
      <c r="AF205" s="11" t="n">
        <f aca="false">AF41/AF8</f>
        <v>0</v>
      </c>
      <c r="AG205" s="11" t="n">
        <f aca="false">AG41/AG8</f>
        <v>0</v>
      </c>
      <c r="AH205" s="11" t="n">
        <f aca="false">AH41/AH8</f>
        <v>0.0010297487402419</v>
      </c>
    </row>
    <row r="206" customFormat="false" ht="14.65" hidden="false" customHeight="false" outlineLevel="0" collapsed="false">
      <c r="A206" s="4" t="s">
        <v>89</v>
      </c>
      <c r="B206" s="1" t="s">
        <v>90</v>
      </c>
      <c r="C206" s="11" t="n">
        <f aca="false">C42/C8</f>
        <v>0</v>
      </c>
      <c r="D206" s="11" t="n">
        <f aca="false">D42/D8</f>
        <v>0</v>
      </c>
      <c r="E206" s="11" t="n">
        <f aca="false">E42/E8</f>
        <v>0</v>
      </c>
      <c r="F206" s="11" t="n">
        <f aca="false">F42/F8</f>
        <v>0</v>
      </c>
      <c r="G206" s="11" t="n">
        <f aca="false">G42/G8</f>
        <v>6.43858582888657E-005</v>
      </c>
      <c r="H206" s="11" t="n">
        <f aca="false">H42/H8</f>
        <v>0</v>
      </c>
      <c r="I206" s="11" t="n">
        <f aca="false">I42/I8</f>
        <v>0</v>
      </c>
      <c r="J206" s="11" t="n">
        <f aca="false">J42/J8</f>
        <v>0</v>
      </c>
      <c r="K206" s="11" t="n">
        <f aca="false">K42/K8</f>
        <v>0</v>
      </c>
      <c r="L206" s="11" t="n">
        <f aca="false">L42/L8</f>
        <v>0</v>
      </c>
      <c r="M206" s="11" t="e">
        <f aca="false">M42/M8</f>
        <v>#DIV/0!</v>
      </c>
      <c r="N206" s="11" t="n">
        <f aca="false">N42/N8</f>
        <v>0</v>
      </c>
      <c r="O206" s="11" t="n">
        <f aca="false">O42/O8</f>
        <v>0</v>
      </c>
      <c r="P206" s="11" t="n">
        <f aca="false">P42/P8</f>
        <v>0</v>
      </c>
      <c r="Q206" s="11" t="n">
        <f aca="false">Q42/Q8</f>
        <v>0.000852011588758928</v>
      </c>
      <c r="R206" s="11" t="n">
        <f aca="false">R42/R8</f>
        <v>0</v>
      </c>
      <c r="S206" s="11" t="n">
        <f aca="false">S42/S8</f>
        <v>0</v>
      </c>
      <c r="T206" s="11" t="n">
        <f aca="false">T42/T8</f>
        <v>0</v>
      </c>
      <c r="U206" s="11" t="n">
        <f aca="false">U42/U8</f>
        <v>0</v>
      </c>
      <c r="V206" s="11" t="n">
        <f aca="false">V42/V8</f>
        <v>0</v>
      </c>
      <c r="W206" s="11" t="n">
        <f aca="false">W42/W8</f>
        <v>0</v>
      </c>
      <c r="X206" s="11" t="e">
        <f aca="false">X42/X8</f>
        <v>#DIV/0!</v>
      </c>
      <c r="Y206" s="11" t="n">
        <f aca="false">Y42/Y8</f>
        <v>0</v>
      </c>
      <c r="Z206" s="11" t="n">
        <f aca="false">Z42/Z8</f>
        <v>0</v>
      </c>
      <c r="AA206" s="11" t="n">
        <f aca="false">AA42/AA8</f>
        <v>0</v>
      </c>
      <c r="AB206" s="11" t="n">
        <f aca="false">AB42/AB8</f>
        <v>0</v>
      </c>
      <c r="AC206" s="11" t="n">
        <f aca="false">AC42/AC8</f>
        <v>0</v>
      </c>
      <c r="AD206" s="11" t="n">
        <f aca="false">AD42/AD8</f>
        <v>0</v>
      </c>
      <c r="AE206" s="11" t="n">
        <f aca="false">AE42/AE8</f>
        <v>0</v>
      </c>
      <c r="AF206" s="11" t="n">
        <f aca="false">AF42/AF8</f>
        <v>0</v>
      </c>
      <c r="AG206" s="11" t="n">
        <f aca="false">AG42/AG8</f>
        <v>0</v>
      </c>
      <c r="AH206" s="11" t="n">
        <f aca="false">AH42/AH8</f>
        <v>5.91538394776428E-005</v>
      </c>
    </row>
    <row r="207" customFormat="false" ht="14.65" hidden="false" customHeight="false" outlineLevel="0" collapsed="false"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</row>
    <row r="208" customFormat="false" ht="14.65" hidden="false" customHeight="false" outlineLevel="0" collapsed="false">
      <c r="A208" s="4" t="s">
        <v>93</v>
      </c>
      <c r="B208" s="1" t="s">
        <v>94</v>
      </c>
      <c r="C208" s="11" t="n">
        <f aca="false">C46/C8</f>
        <v>0.017540901307746</v>
      </c>
      <c r="D208" s="11" t="n">
        <f aca="false">D46/D8</f>
        <v>0</v>
      </c>
      <c r="E208" s="11" t="n">
        <f aca="false">E46/E8</f>
        <v>0</v>
      </c>
      <c r="F208" s="11" t="n">
        <f aca="false">F46/F8</f>
        <v>0</v>
      </c>
      <c r="G208" s="11" t="n">
        <f aca="false">G46/G8</f>
        <v>0.0729566555241228</v>
      </c>
      <c r="H208" s="11" t="n">
        <f aca="false">H46/H8</f>
        <v>0</v>
      </c>
      <c r="I208" s="11" t="n">
        <f aca="false">I46/I8</f>
        <v>0.108610271774867</v>
      </c>
      <c r="J208" s="11" t="n">
        <f aca="false">J46/J8</f>
        <v>0</v>
      </c>
      <c r="K208" s="11" t="n">
        <f aca="false">K46/K8</f>
        <v>0.157094207186021</v>
      </c>
      <c r="L208" s="11" t="n">
        <f aca="false">L46/L8</f>
        <v>0</v>
      </c>
      <c r="M208" s="11" t="e">
        <f aca="false">M46/M8</f>
        <v>#DIV/0!</v>
      </c>
      <c r="N208" s="11" t="n">
        <f aca="false">N46/N8</f>
        <v>0.015635001147204</v>
      </c>
      <c r="O208" s="11" t="n">
        <f aca="false">O46/O8</f>
        <v>0.0944960051148692</v>
      </c>
      <c r="P208" s="11" t="n">
        <f aca="false">P46/P8</f>
        <v>0.0110534117173594</v>
      </c>
      <c r="Q208" s="11" t="n">
        <f aca="false">Q46/Q8</f>
        <v>0.056468381485138</v>
      </c>
      <c r="R208" s="11" t="n">
        <f aca="false">R46/R8</f>
        <v>0</v>
      </c>
      <c r="S208" s="11" t="n">
        <f aca="false">S46/S8</f>
        <v>0</v>
      </c>
      <c r="T208" s="11" t="n">
        <f aca="false">T46/T8</f>
        <v>0</v>
      </c>
      <c r="U208" s="11" t="n">
        <f aca="false">U46/U8</f>
        <v>0.0378731292542286</v>
      </c>
      <c r="V208" s="11" t="n">
        <f aca="false">V46/V8</f>
        <v>0</v>
      </c>
      <c r="W208" s="11" t="n">
        <f aca="false">W46/W8</f>
        <v>0.00605044023592</v>
      </c>
      <c r="X208" s="11" t="e">
        <f aca="false">X46/X8</f>
        <v>#DIV/0!</v>
      </c>
      <c r="Y208" s="11" t="n">
        <f aca="false">Y46/Y8</f>
        <v>0</v>
      </c>
      <c r="Z208" s="11" t="n">
        <f aca="false">Z46/Z8</f>
        <v>0</v>
      </c>
      <c r="AA208" s="11" t="n">
        <f aca="false">AA46/AA8</f>
        <v>0</v>
      </c>
      <c r="AB208" s="11" t="n">
        <f aca="false">AB46/AB8</f>
        <v>0</v>
      </c>
      <c r="AC208" s="11" t="n">
        <f aca="false">AC46/AC8</f>
        <v>0.0509146885646053</v>
      </c>
      <c r="AD208" s="11" t="n">
        <f aca="false">AD46/AD8</f>
        <v>0</v>
      </c>
      <c r="AE208" s="11" t="n">
        <f aca="false">AE46/AE8</f>
        <v>0.0497339279830041</v>
      </c>
      <c r="AF208" s="11" t="n">
        <f aca="false">AF46/AF8</f>
        <v>0</v>
      </c>
      <c r="AG208" s="11" t="n">
        <f aca="false">AG46/AG8</f>
        <v>0</v>
      </c>
      <c r="AH208" s="11" t="n">
        <f aca="false">AH46/AH8</f>
        <v>0.0263695104622569</v>
      </c>
    </row>
    <row r="209" customFormat="false" ht="14.65" hidden="false" customHeight="false" outlineLevel="0" collapsed="false"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</row>
    <row r="210" customFormat="false" ht="14.65" hidden="false" customHeight="false" outlineLevel="0" collapsed="false">
      <c r="A210" s="4" t="s">
        <v>95</v>
      </c>
      <c r="B210" s="1" t="s">
        <v>96</v>
      </c>
      <c r="C210" s="11" t="n">
        <f aca="false">C48/C8</f>
        <v>0.0103862569112418</v>
      </c>
      <c r="D210" s="11" t="n">
        <f aca="false">D48/D8</f>
        <v>0.0123001334330495</v>
      </c>
      <c r="E210" s="11" t="n">
        <f aca="false">E48/E8</f>
        <v>0.0208834686419945</v>
      </c>
      <c r="F210" s="11" t="n">
        <f aca="false">F48/F8</f>
        <v>0.00591891658169742</v>
      </c>
      <c r="G210" s="11" t="n">
        <f aca="false">G48/G8</f>
        <v>0.0263607922488633</v>
      </c>
      <c r="H210" s="11" t="n">
        <f aca="false">H48/H8</f>
        <v>0.00764009519505065</v>
      </c>
      <c r="I210" s="11" t="n">
        <f aca="false">I48/I8</f>
        <v>0.00161222476565669</v>
      </c>
      <c r="J210" s="11" t="n">
        <f aca="false">J48/J8</f>
        <v>0.000551621099000351</v>
      </c>
      <c r="K210" s="11" t="n">
        <f aca="false">K48/K8</f>
        <v>0.00430893236770392</v>
      </c>
      <c r="L210" s="11" t="n">
        <f aca="false">L48/L8</f>
        <v>0.00277705580740714</v>
      </c>
      <c r="M210" s="11" t="e">
        <f aca="false">M48/M8</f>
        <v>#DIV/0!</v>
      </c>
      <c r="N210" s="11" t="n">
        <f aca="false">N48/N8</f>
        <v>0.00596219417442699</v>
      </c>
      <c r="O210" s="11" t="n">
        <f aca="false">O48/O8</f>
        <v>0.0229467482246719</v>
      </c>
      <c r="P210" s="11" t="n">
        <f aca="false">P48/P8</f>
        <v>0.00262921622329183</v>
      </c>
      <c r="Q210" s="11" t="n">
        <f aca="false">Q48/Q8</f>
        <v>0.00944704713795583</v>
      </c>
      <c r="R210" s="11" t="n">
        <f aca="false">R48/R8</f>
        <v>0.0216810487412043</v>
      </c>
      <c r="S210" s="11" t="n">
        <f aca="false">S48/S8</f>
        <v>0.0213163252055154</v>
      </c>
      <c r="T210" s="11" t="n">
        <f aca="false">T48/T8</f>
        <v>0.000572967836096605</v>
      </c>
      <c r="U210" s="11" t="n">
        <f aca="false">U48/U8</f>
        <v>0.00357909116478856</v>
      </c>
      <c r="V210" s="11" t="n">
        <f aca="false">V48/V8</f>
        <v>0.00850732075722548</v>
      </c>
      <c r="W210" s="11" t="n">
        <f aca="false">W48/W8</f>
        <v>0.00263933175256925</v>
      </c>
      <c r="X210" s="11" t="e">
        <f aca="false">X48/X8</f>
        <v>#DIV/0!</v>
      </c>
      <c r="Y210" s="11" t="n">
        <f aca="false">Y48/Y8</f>
        <v>0.00234291721923319</v>
      </c>
      <c r="Z210" s="11" t="n">
        <f aca="false">Z48/Z8</f>
        <v>0.00423079429991326</v>
      </c>
      <c r="AA210" s="11" t="n">
        <f aca="false">AA48/AA8</f>
        <v>0.0202048837401971</v>
      </c>
      <c r="AB210" s="11" t="n">
        <f aca="false">AB48/AB8</f>
        <v>0.0134420399674004</v>
      </c>
      <c r="AC210" s="11" t="n">
        <f aca="false">AC48/AC8</f>
        <v>0.00734502259552315</v>
      </c>
      <c r="AD210" s="11" t="n">
        <f aca="false">AD48/AD8</f>
        <v>0.011143488708713</v>
      </c>
      <c r="AE210" s="11" t="n">
        <f aca="false">AE48/AE8</f>
        <v>0.0117461354134478</v>
      </c>
      <c r="AF210" s="11" t="n">
        <f aca="false">AF48/AF8</f>
        <v>0.00599855269349893</v>
      </c>
      <c r="AG210" s="11" t="n">
        <f aca="false">AG48/AG8</f>
        <v>0.000358016102678325</v>
      </c>
      <c r="AH210" s="11" t="n">
        <f aca="false">AH48/AH8</f>
        <v>0.0112879437022633</v>
      </c>
    </row>
    <row r="211" customFormat="false" ht="14.65" hidden="false" customHeight="false" outlineLevel="0" collapsed="false"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</row>
    <row r="212" customFormat="false" ht="14.65" hidden="false" customHeight="false" outlineLevel="0" collapsed="false">
      <c r="A212" s="4" t="s">
        <v>105</v>
      </c>
      <c r="B212" s="1" t="s">
        <v>106</v>
      </c>
      <c r="C212" s="11" t="n">
        <f aca="false">C54/C8</f>
        <v>0.00211855604343451</v>
      </c>
      <c r="D212" s="11" t="n">
        <f aca="false">D54/D8</f>
        <v>0.00569854168881436</v>
      </c>
      <c r="E212" s="11" t="n">
        <f aca="false">E54/E8</f>
        <v>0.00367209020471973</v>
      </c>
      <c r="F212" s="11" t="n">
        <f aca="false">F54/F8</f>
        <v>0.00260126052480897</v>
      </c>
      <c r="G212" s="11" t="n">
        <f aca="false">G54/G8</f>
        <v>0.000363254529295806</v>
      </c>
      <c r="H212" s="11" t="n">
        <f aca="false">H54/H8</f>
        <v>0.0131441358722726</v>
      </c>
      <c r="I212" s="11" t="n">
        <f aca="false">I54/I8</f>
        <v>0.000249195515401735</v>
      </c>
      <c r="J212" s="11" t="n">
        <f aca="false">J54/J8</f>
        <v>0</v>
      </c>
      <c r="K212" s="11" t="n">
        <f aca="false">K54/K8</f>
        <v>0.00493840165268252</v>
      </c>
      <c r="L212" s="11" t="n">
        <f aca="false">L54/L8</f>
        <v>0.0178033311779966</v>
      </c>
      <c r="M212" s="11" t="e">
        <f aca="false">M54/M8</f>
        <v>#DIV/0!</v>
      </c>
      <c r="N212" s="11" t="n">
        <f aca="false">N54/N8</f>
        <v>3.53710103305507E-005</v>
      </c>
      <c r="O212" s="11" t="n">
        <f aca="false">O54/O8</f>
        <v>0.0010387034784195</v>
      </c>
      <c r="P212" s="11" t="n">
        <f aca="false">P54/P8</f>
        <v>0.000164869031265944</v>
      </c>
      <c r="Q212" s="11" t="n">
        <f aca="false">Q54/Q8</f>
        <v>0.00606269079949248</v>
      </c>
      <c r="R212" s="11" t="n">
        <f aca="false">R54/R8</f>
        <v>0</v>
      </c>
      <c r="S212" s="11" t="n">
        <f aca="false">S54/S8</f>
        <v>0.00217367966069458</v>
      </c>
      <c r="T212" s="11" t="n">
        <f aca="false">T54/T8</f>
        <v>0</v>
      </c>
      <c r="U212" s="11" t="n">
        <f aca="false">U54/U8</f>
        <v>0</v>
      </c>
      <c r="V212" s="11" t="n">
        <f aca="false">V54/V8</f>
        <v>0.00307113521372042</v>
      </c>
      <c r="W212" s="11" t="n">
        <f aca="false">W54/W8</f>
        <v>0.00909740291277948</v>
      </c>
      <c r="X212" s="11" t="e">
        <f aca="false">X54/X8</f>
        <v>#DIV/0!</v>
      </c>
      <c r="Y212" s="11" t="n">
        <f aca="false">Y54/Y8</f>
        <v>0.00720725187893607</v>
      </c>
      <c r="Z212" s="11" t="n">
        <f aca="false">Z54/Z8</f>
        <v>0.000410942027505435</v>
      </c>
      <c r="AA212" s="11" t="n">
        <f aca="false">AA54/AA8</f>
        <v>0.00855278483657873</v>
      </c>
      <c r="AB212" s="11" t="n">
        <f aca="false">AB54/AB8</f>
        <v>0.0381036043539132</v>
      </c>
      <c r="AC212" s="11" t="n">
        <f aca="false">AC54/AC8</f>
        <v>0.000275904042758255</v>
      </c>
      <c r="AD212" s="11" t="n">
        <f aca="false">AD54/AD8</f>
        <v>0.00533603759722324</v>
      </c>
      <c r="AE212" s="11" t="n">
        <f aca="false">AE54/AE8</f>
        <v>0.000271635367719249</v>
      </c>
      <c r="AF212" s="11" t="n">
        <f aca="false">AF54/AF8</f>
        <v>0</v>
      </c>
      <c r="AG212" s="11" t="n">
        <f aca="false">AG54/AG8</f>
        <v>0.000207048692714196</v>
      </c>
      <c r="AH212" s="11" t="n">
        <f aca="false">AH54/AH8</f>
        <v>0.00630036433925484</v>
      </c>
    </row>
    <row r="213" customFormat="false" ht="14.65" hidden="false" customHeight="false" outlineLevel="0" collapsed="false"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</row>
    <row r="214" customFormat="false" ht="14.65" hidden="false" customHeight="false" outlineLevel="0" collapsed="false">
      <c r="A214" s="4" t="s">
        <v>107</v>
      </c>
      <c r="B214" s="1" t="s">
        <v>108</v>
      </c>
      <c r="C214" s="11" t="n">
        <f aca="false">C56/C8</f>
        <v>0.0419717147868516</v>
      </c>
      <c r="D214" s="11" t="n">
        <f aca="false">D56/D8</f>
        <v>0.0432900916494369</v>
      </c>
      <c r="E214" s="11" t="n">
        <f aca="false">E56/E8</f>
        <v>0.0242550942030279</v>
      </c>
      <c r="F214" s="11" t="n">
        <f aca="false">F56/F8</f>
        <v>0.0603177005710512</v>
      </c>
      <c r="G214" s="11" t="n">
        <f aca="false">G56/G8</f>
        <v>0.0657279360072786</v>
      </c>
      <c r="H214" s="11" t="n">
        <f aca="false">H56/H8</f>
        <v>0.0438393157226181</v>
      </c>
      <c r="I214" s="11" t="n">
        <f aca="false">I56/I8</f>
        <v>0.041339313524034</v>
      </c>
      <c r="J214" s="11" t="n">
        <f aca="false">J56/J8</f>
        <v>0.0335411569941789</v>
      </c>
      <c r="K214" s="11" t="n">
        <f aca="false">K56/K8</f>
        <v>0.0441516196994601</v>
      </c>
      <c r="L214" s="11" t="n">
        <f aca="false">L56/L8</f>
        <v>0.0595983180207676</v>
      </c>
      <c r="M214" s="11" t="e">
        <f aca="false">M56/M8</f>
        <v>#DIV/0!</v>
      </c>
      <c r="N214" s="11" t="n">
        <f aca="false">N56/N8</f>
        <v>0.0266970221726189</v>
      </c>
      <c r="O214" s="11" t="n">
        <f aca="false">O56/O8</f>
        <v>0.058354933849275</v>
      </c>
      <c r="P214" s="11" t="n">
        <f aca="false">P56/P8</f>
        <v>0.045085398277317</v>
      </c>
      <c r="Q214" s="11" t="n">
        <f aca="false">Q56/Q8</f>
        <v>0.0688940790667711</v>
      </c>
      <c r="R214" s="11" t="n">
        <f aca="false">R56/R8</f>
        <v>0.0690116202549725</v>
      </c>
      <c r="S214" s="11" t="n">
        <f aca="false">S56/S8</f>
        <v>0.136765048367472</v>
      </c>
      <c r="T214" s="11" t="n">
        <f aca="false">T56/T8</f>
        <v>0.00693758908179649</v>
      </c>
      <c r="U214" s="11" t="n">
        <f aca="false">U56/U8</f>
        <v>0.0123067783181141</v>
      </c>
      <c r="V214" s="11" t="n">
        <f aca="false">V56/V8</f>
        <v>0.0273339756113479</v>
      </c>
      <c r="W214" s="11" t="n">
        <f aca="false">W56/W8</f>
        <v>0.0513411444715931</v>
      </c>
      <c r="X214" s="11" t="e">
        <f aca="false">X56/X8</f>
        <v>#DIV/0!</v>
      </c>
      <c r="Y214" s="11" t="n">
        <f aca="false">Y56/Y8</f>
        <v>0.0612830166476932</v>
      </c>
      <c r="Z214" s="11" t="n">
        <f aca="false">Z56/Z8</f>
        <v>0.0618309740851032</v>
      </c>
      <c r="AA214" s="11" t="n">
        <f aca="false">AA56/AA8</f>
        <v>0.0386736406067693</v>
      </c>
      <c r="AB214" s="11" t="n">
        <f aca="false">AB56/AB8</f>
        <v>0.10681981564253</v>
      </c>
      <c r="AC214" s="11" t="n">
        <f aca="false">AC56/AC8</f>
        <v>0.0534986596431507</v>
      </c>
      <c r="AD214" s="11" t="n">
        <f aca="false">AD56/AD8</f>
        <v>0.0100717323204123</v>
      </c>
      <c r="AE214" s="11" t="n">
        <f aca="false">AE56/AE8</f>
        <v>0.0715551043813713</v>
      </c>
      <c r="AF214" s="11" t="n">
        <f aca="false">AF56/AF8</f>
        <v>0.0462772061185621</v>
      </c>
      <c r="AG214" s="11" t="n">
        <f aca="false">AG56/AG8</f>
        <v>0.017905299774333</v>
      </c>
      <c r="AH214" s="11" t="n">
        <f aca="false">AH56/AH8</f>
        <v>0.0532614443875533</v>
      </c>
    </row>
    <row r="215" customFormat="false" ht="14.65" hidden="false" customHeight="false" outlineLevel="0" collapsed="false"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</row>
    <row r="216" customFormat="false" ht="14.65" hidden="false" customHeight="false" outlineLevel="0" collapsed="false">
      <c r="A216" s="4" t="s">
        <v>109</v>
      </c>
      <c r="B216" s="1" t="s">
        <v>110</v>
      </c>
      <c r="C216" s="11" t="n">
        <f aca="false">C58/C8</f>
        <v>0.389315483661</v>
      </c>
      <c r="D216" s="11" t="n">
        <f aca="false">D58/D8</f>
        <v>0.437088907153324</v>
      </c>
      <c r="E216" s="11" t="n">
        <f aca="false">E58/E8</f>
        <v>0.564553702428886</v>
      </c>
      <c r="F216" s="11" t="n">
        <f aca="false">F58/F8</f>
        <v>0.366869350236729</v>
      </c>
      <c r="G216" s="11" t="n">
        <f aca="false">G58/G8</f>
        <v>0.229309405262151</v>
      </c>
      <c r="H216" s="11" t="n">
        <f aca="false">H58/H8</f>
        <v>0.335679513010125</v>
      </c>
      <c r="I216" s="11" t="n">
        <f aca="false">I58/I8</f>
        <v>0.161801077561608</v>
      </c>
      <c r="J216" s="11" t="n">
        <f aca="false">J58/J8</f>
        <v>0.224118523370176</v>
      </c>
      <c r="K216" s="11" t="n">
        <f aca="false">K58/K8</f>
        <v>0.253416668461198</v>
      </c>
      <c r="L216" s="11" t="n">
        <f aca="false">L58/L8</f>
        <v>0.354192409631657</v>
      </c>
      <c r="M216" s="11" t="e">
        <f aca="false">M58/M8</f>
        <v>#DIV/0!</v>
      </c>
      <c r="N216" s="11" t="n">
        <f aca="false">N58/N8</f>
        <v>0.363088900970888</v>
      </c>
      <c r="O216" s="11" t="n">
        <f aca="false">O58/O8</f>
        <v>0.244097100968215</v>
      </c>
      <c r="P216" s="11" t="n">
        <f aca="false">P58/P8</f>
        <v>0.305009609895574</v>
      </c>
      <c r="Q216" s="11" t="n">
        <f aca="false">Q58/Q8</f>
        <v>0.372030522104345</v>
      </c>
      <c r="R216" s="11" t="n">
        <f aca="false">R58/R8</f>
        <v>0.230637094294366</v>
      </c>
      <c r="S216" s="11" t="n">
        <f aca="false">S58/S8</f>
        <v>0.211849539353508</v>
      </c>
      <c r="T216" s="11" t="n">
        <f aca="false">T58/T8</f>
        <v>0.648181267176212</v>
      </c>
      <c r="U216" s="11" t="n">
        <f aca="false">U58/U8</f>
        <v>0.199150353358811</v>
      </c>
      <c r="V216" s="11" t="n">
        <f aca="false">V58/V8</f>
        <v>0.316641427676928</v>
      </c>
      <c r="W216" s="11" t="n">
        <f aca="false">W58/W8</f>
        <v>0.54485891971324</v>
      </c>
      <c r="X216" s="11" t="e">
        <f aca="false">X58/X8</f>
        <v>#DIV/0!</v>
      </c>
      <c r="Y216" s="11" t="n">
        <f aca="false">Y58/Y8</f>
        <v>0.248012827216343</v>
      </c>
      <c r="Z216" s="11" t="n">
        <f aca="false">Z58/Z8</f>
        <v>0.425073553436623</v>
      </c>
      <c r="AA216" s="11" t="n">
        <f aca="false">AA58/AA8</f>
        <v>0.596260692661953</v>
      </c>
      <c r="AB216" s="11" t="n">
        <f aca="false">AB58/AB8</f>
        <v>0.375823000744404</v>
      </c>
      <c r="AC216" s="11" t="n">
        <f aca="false">AC58/AC8</f>
        <v>0.356434702786908</v>
      </c>
      <c r="AD216" s="11" t="n">
        <f aca="false">AD58/AD8</f>
        <v>0.416885832651391</v>
      </c>
      <c r="AE216" s="11" t="n">
        <f aca="false">AE58/AE8</f>
        <v>0.213878620733412</v>
      </c>
      <c r="AF216" s="11" t="n">
        <f aca="false">AF58/AF8</f>
        <v>0.0369190011992009</v>
      </c>
      <c r="AG216" s="11" t="n">
        <f aca="false">AG58/AG8</f>
        <v>0.528223940202442</v>
      </c>
      <c r="AH216" s="11" t="n">
        <f aca="false">AH58/AH8</f>
        <v>0.358038904571668</v>
      </c>
    </row>
    <row r="217" customFormat="false" ht="14.65" hidden="false" customHeight="false" outlineLevel="0" collapsed="false"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</row>
    <row r="218" customFormat="false" ht="14.65" hidden="false" customHeight="false" outlineLevel="0" collapsed="false"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</row>
    <row r="219" customFormat="false" ht="14.65" hidden="false" customHeight="false" outlineLevel="0" collapsed="false">
      <c r="A219" s="4" t="s">
        <v>126</v>
      </c>
      <c r="B219" s="1" t="s">
        <v>127</v>
      </c>
      <c r="C219" s="11" t="n">
        <f aca="false">C70/C70</f>
        <v>1</v>
      </c>
      <c r="D219" s="11" t="n">
        <f aca="false">D70/D70</f>
        <v>1</v>
      </c>
      <c r="E219" s="11" t="n">
        <f aca="false">E70/E70</f>
        <v>1</v>
      </c>
      <c r="F219" s="11" t="n">
        <f aca="false">F70/F70</f>
        <v>1</v>
      </c>
      <c r="G219" s="11" t="n">
        <f aca="false">G70/G70</f>
        <v>1</v>
      </c>
      <c r="H219" s="11" t="n">
        <f aca="false">H70/H70</f>
        <v>1</v>
      </c>
      <c r="I219" s="11" t="n">
        <f aca="false">I70/I70</f>
        <v>1</v>
      </c>
      <c r="J219" s="11" t="n">
        <f aca="false">J70/J70</f>
        <v>1</v>
      </c>
      <c r="K219" s="11" t="n">
        <f aca="false">K70/K70</f>
        <v>1</v>
      </c>
      <c r="L219" s="11" t="n">
        <f aca="false">L70/L70</f>
        <v>1</v>
      </c>
      <c r="M219" s="11" t="e">
        <f aca="false">M70/M70</f>
        <v>#DIV/0!</v>
      </c>
      <c r="N219" s="11" t="n">
        <f aca="false">N70/N70</f>
        <v>1</v>
      </c>
      <c r="O219" s="11" t="n">
        <f aca="false">O70/O70</f>
        <v>1</v>
      </c>
      <c r="P219" s="11" t="n">
        <f aca="false">P70/P70</f>
        <v>1</v>
      </c>
      <c r="Q219" s="11" t="n">
        <f aca="false">Q70/Q70</f>
        <v>1</v>
      </c>
      <c r="R219" s="11" t="n">
        <f aca="false">R70/R70</f>
        <v>1</v>
      </c>
      <c r="S219" s="11" t="n">
        <f aca="false">S70/S70</f>
        <v>1</v>
      </c>
      <c r="T219" s="11" t="n">
        <f aca="false">T70/T70</f>
        <v>1</v>
      </c>
      <c r="U219" s="11" t="n">
        <f aca="false">U70/U70</f>
        <v>1</v>
      </c>
      <c r="V219" s="11" t="n">
        <f aca="false">V70/V70</f>
        <v>1</v>
      </c>
      <c r="W219" s="11" t="n">
        <f aca="false">W70/W70</f>
        <v>1</v>
      </c>
      <c r="X219" s="11" t="e">
        <f aca="false">X70/X70</f>
        <v>#DIV/0!</v>
      </c>
      <c r="Y219" s="11" t="n">
        <f aca="false">Y70/Y70</f>
        <v>1</v>
      </c>
      <c r="Z219" s="11" t="n">
        <f aca="false">Z70/Z70</f>
        <v>1</v>
      </c>
      <c r="AA219" s="11" t="n">
        <f aca="false">AA70/AA70</f>
        <v>1</v>
      </c>
      <c r="AB219" s="11" t="n">
        <f aca="false">AB70/AB70</f>
        <v>1</v>
      </c>
      <c r="AC219" s="11" t="n">
        <f aca="false">AC70/AC70</f>
        <v>1</v>
      </c>
      <c r="AD219" s="11" t="n">
        <f aca="false">AD70/AD70</f>
        <v>1</v>
      </c>
      <c r="AE219" s="11" t="n">
        <f aca="false">AE70/AE70</f>
        <v>1</v>
      </c>
      <c r="AF219" s="11" t="n">
        <f aca="false">AF70/AF70</f>
        <v>1</v>
      </c>
      <c r="AG219" s="11" t="n">
        <f aca="false">AG70/AG70</f>
        <v>1</v>
      </c>
      <c r="AH219" s="11" t="n">
        <f aca="false">AH70/AH70</f>
        <v>1</v>
      </c>
    </row>
    <row r="220" customFormat="false" ht="14.65" hidden="false" customHeight="false" outlineLevel="0" collapsed="false"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</row>
    <row r="221" customFormat="false" ht="14.65" hidden="false" customHeight="false" outlineLevel="0" collapsed="false">
      <c r="A221" s="1" t="s">
        <v>128</v>
      </c>
      <c r="B221" s="1" t="s">
        <v>129</v>
      </c>
      <c r="C221" s="11" t="n">
        <f aca="false">C72/C70</f>
        <v>0.0897608079941863</v>
      </c>
      <c r="D221" s="11" t="n">
        <f aca="false">D72/D70</f>
        <v>0.132306422306591</v>
      </c>
      <c r="E221" s="11" t="n">
        <f aca="false">E72/E70</f>
        <v>0.100985367193086</v>
      </c>
      <c r="F221" s="11" t="n">
        <f aca="false">F72/F70</f>
        <v>0.1229581911141</v>
      </c>
      <c r="G221" s="11" t="n">
        <f aca="false">G72/G70</f>
        <v>0.165135955450912</v>
      </c>
      <c r="H221" s="11" t="n">
        <f aca="false">H72/H70</f>
        <v>0.217794769663904</v>
      </c>
      <c r="I221" s="11" t="n">
        <f aca="false">I72/I70</f>
        <v>0.483807782607618</v>
      </c>
      <c r="J221" s="11" t="n">
        <f aca="false">J72/J70</f>
        <v>0.342667995041914</v>
      </c>
      <c r="K221" s="11" t="n">
        <f aca="false">K72/K70</f>
        <v>0.155728914699398</v>
      </c>
      <c r="L221" s="11" t="n">
        <f aca="false">L72/L70</f>
        <v>0.182707892570965</v>
      </c>
      <c r="M221" s="11" t="e">
        <f aca="false">M72/M70</f>
        <v>#DIV/0!</v>
      </c>
      <c r="N221" s="11" t="n">
        <f aca="false">N72/N70</f>
        <v>0.145695045834931</v>
      </c>
      <c r="O221" s="11" t="n">
        <f aca="false">O72/O70</f>
        <v>0.172681211689937</v>
      </c>
      <c r="P221" s="11" t="n">
        <f aca="false">P72/P70</f>
        <v>0.166585025239716</v>
      </c>
      <c r="Q221" s="11" t="n">
        <f aca="false">Q72/Q70</f>
        <v>0.0765050280241986</v>
      </c>
      <c r="R221" s="11" t="n">
        <f aca="false">R72/R70</f>
        <v>0.324660342522454</v>
      </c>
      <c r="S221" s="11" t="n">
        <f aca="false">S72/S70</f>
        <v>0.551116061045471</v>
      </c>
      <c r="T221" s="11" t="n">
        <f aca="false">T72/T70</f>
        <v>0.0190060784606482</v>
      </c>
      <c r="U221" s="11" t="n">
        <f aca="false">U72/U70</f>
        <v>0.285897335721049</v>
      </c>
      <c r="V221" s="11" t="n">
        <f aca="false">V72/V70</f>
        <v>0.130681673715851</v>
      </c>
      <c r="W221" s="11" t="n">
        <f aca="false">W72/W70</f>
        <v>0.106642130826131</v>
      </c>
      <c r="X221" s="11" t="e">
        <f aca="false">X72/X70</f>
        <v>#DIV/0!</v>
      </c>
      <c r="Y221" s="11" t="n">
        <f aca="false">Y72/Y70</f>
        <v>0.362451138866107</v>
      </c>
      <c r="Z221" s="11" t="n">
        <f aca="false">Z72/Z70</f>
        <v>0.0652485537922834</v>
      </c>
      <c r="AA221" s="11" t="n">
        <f aca="false">AA72/AA70</f>
        <v>0.0579208876335711</v>
      </c>
      <c r="AB221" s="11" t="n">
        <f aca="false">AB72/AB70</f>
        <v>0.113430933182306</v>
      </c>
      <c r="AC221" s="11" t="n">
        <f aca="false">AC72/AC70</f>
        <v>0.177929570062674</v>
      </c>
      <c r="AD221" s="11" t="n">
        <f aca="false">AD72/AD70</f>
        <v>0.0377251636710798</v>
      </c>
      <c r="AE221" s="11" t="n">
        <f aca="false">AE72/AE70</f>
        <v>0.265549325316155</v>
      </c>
      <c r="AF221" s="11" t="n">
        <f aca="false">AF72/AF70</f>
        <v>0.0538361264488311</v>
      </c>
      <c r="AG221" s="11" t="n">
        <f aca="false">AG72/AG70</f>
        <v>0.103851290205275</v>
      </c>
      <c r="AH221" s="11" t="n">
        <f aca="false">AH72/AH70</f>
        <v>0.163153220848831</v>
      </c>
    </row>
    <row r="222" customFormat="false" ht="14.65" hidden="false" customHeight="false" outlineLevel="0" collapsed="false">
      <c r="A222" s="4" t="s">
        <v>130</v>
      </c>
      <c r="B222" s="1" t="s">
        <v>131</v>
      </c>
      <c r="C222" s="11" t="n">
        <f aca="false">C73/C70</f>
        <v>0</v>
      </c>
      <c r="D222" s="11" t="n">
        <f aca="false">D73/D70</f>
        <v>0.0017216791322505</v>
      </c>
      <c r="E222" s="11" t="n">
        <f aca="false">E73/E70</f>
        <v>0</v>
      </c>
      <c r="F222" s="11" t="n">
        <f aca="false">F73/F70</f>
        <v>0.0233898343317214</v>
      </c>
      <c r="G222" s="11" t="n">
        <f aca="false">G73/G70</f>
        <v>0.0221523933466062</v>
      </c>
      <c r="H222" s="11" t="n">
        <f aca="false">H73/H70</f>
        <v>0</v>
      </c>
      <c r="I222" s="11" t="n">
        <f aca="false">I73/I70</f>
        <v>0.0123642344951059</v>
      </c>
      <c r="J222" s="11" t="n">
        <f aca="false">J73/J70</f>
        <v>0</v>
      </c>
      <c r="K222" s="11" t="n">
        <f aca="false">K73/K70</f>
        <v>0.00786929321778305</v>
      </c>
      <c r="L222" s="11" t="n">
        <f aca="false">L73/L70</f>
        <v>0.0123568563010859</v>
      </c>
      <c r="M222" s="11" t="e">
        <f aca="false">M73/M70</f>
        <v>#DIV/0!</v>
      </c>
      <c r="N222" s="11" t="n">
        <f aca="false">N73/N70</f>
        <v>0.0101529807610901</v>
      </c>
      <c r="O222" s="11" t="n">
        <f aca="false">O73/O70</f>
        <v>0</v>
      </c>
      <c r="P222" s="11" t="n">
        <f aca="false">P73/P70</f>
        <v>0.0266278839154627</v>
      </c>
      <c r="Q222" s="11" t="n">
        <f aca="false">Q73/Q70</f>
        <v>0</v>
      </c>
      <c r="R222" s="11" t="n">
        <f aca="false">R73/R70</f>
        <v>0.024687054090752</v>
      </c>
      <c r="S222" s="11" t="n">
        <f aca="false">S73/S70</f>
        <v>0</v>
      </c>
      <c r="T222" s="11" t="n">
        <f aca="false">T73/T70</f>
        <v>0.0453710343638366</v>
      </c>
      <c r="U222" s="11" t="n">
        <f aca="false">U73/U70</f>
        <v>0.0263561462634104</v>
      </c>
      <c r="V222" s="11" t="n">
        <f aca="false">V73/V70</f>
        <v>0</v>
      </c>
      <c r="W222" s="11" t="n">
        <f aca="false">W73/W70</f>
        <v>0</v>
      </c>
      <c r="X222" s="11" t="e">
        <f aca="false">X73/X70</f>
        <v>#DIV/0!</v>
      </c>
      <c r="Y222" s="11" t="n">
        <f aca="false">Y73/Y70</f>
        <v>0.000188473555670504</v>
      </c>
      <c r="Z222" s="11" t="n">
        <f aca="false">Z73/Z70</f>
        <v>0</v>
      </c>
      <c r="AA222" s="11" t="n">
        <f aca="false">AA73/AA70</f>
        <v>0.00117277240315003</v>
      </c>
      <c r="AB222" s="11" t="n">
        <f aca="false">AB73/AB70</f>
        <v>0</v>
      </c>
      <c r="AC222" s="11" t="n">
        <f aca="false">AC73/AC70</f>
        <v>0.0122074892861999</v>
      </c>
      <c r="AD222" s="11" t="n">
        <f aca="false">AD73/AD70</f>
        <v>0</v>
      </c>
      <c r="AE222" s="11" t="n">
        <f aca="false">AE73/AE70</f>
        <v>0.0704411834761642</v>
      </c>
      <c r="AF222" s="11" t="n">
        <f aca="false">AF73/AF70</f>
        <v>0</v>
      </c>
      <c r="AG222" s="11" t="n">
        <f aca="false">AG73/AG70</f>
        <v>0</v>
      </c>
      <c r="AH222" s="11" t="n">
        <f aca="false">AH73/AH70</f>
        <v>0.00559495113748371</v>
      </c>
    </row>
    <row r="223" customFormat="false" ht="14.65" hidden="false" customHeight="false" outlineLevel="0" collapsed="false">
      <c r="A223" s="4" t="s">
        <v>132</v>
      </c>
      <c r="B223" s="1" t="s">
        <v>133</v>
      </c>
      <c r="C223" s="11" t="n">
        <f aca="false">C74/C70</f>
        <v>0.0344816459210187</v>
      </c>
      <c r="D223" s="11" t="n">
        <f aca="false">D74/D70</f>
        <v>0.0417275444586744</v>
      </c>
      <c r="E223" s="11" t="n">
        <f aca="false">E74/E70</f>
        <v>0.00696837916531908</v>
      </c>
      <c r="F223" s="11" t="n">
        <f aca="false">F74/F70</f>
        <v>0.0304948448685785</v>
      </c>
      <c r="G223" s="11" t="n">
        <f aca="false">G74/G70</f>
        <v>0.0220463706693267</v>
      </c>
      <c r="H223" s="11" t="n">
        <f aca="false">H74/H70</f>
        <v>0.00597705653067886</v>
      </c>
      <c r="I223" s="11" t="n">
        <f aca="false">I74/I70</f>
        <v>0.0250376893373591</v>
      </c>
      <c r="J223" s="11" t="n">
        <f aca="false">J74/J70</f>
        <v>0.0313462499900462</v>
      </c>
      <c r="K223" s="11" t="n">
        <f aca="false">K74/K70</f>
        <v>0.0190816449644363</v>
      </c>
      <c r="L223" s="11" t="n">
        <f aca="false">L74/L70</f>
        <v>0.00805240150873024</v>
      </c>
      <c r="M223" s="11" t="e">
        <f aca="false">M74/M70</f>
        <v>#DIV/0!</v>
      </c>
      <c r="N223" s="11" t="n">
        <f aca="false">N74/N70</f>
        <v>0.0326744860903135</v>
      </c>
      <c r="O223" s="11" t="n">
        <f aca="false">O74/O70</f>
        <v>0.0506548561748261</v>
      </c>
      <c r="P223" s="11" t="n">
        <f aca="false">P74/P70</f>
        <v>0.00298285069056952</v>
      </c>
      <c r="Q223" s="11" t="n">
        <f aca="false">Q74/Q70</f>
        <v>0.0367979107189977</v>
      </c>
      <c r="R223" s="11" t="n">
        <f aca="false">R74/R70</f>
        <v>0.0494260781630477</v>
      </c>
      <c r="S223" s="11" t="n">
        <f aca="false">S74/S70</f>
        <v>0.0165443763988736</v>
      </c>
      <c r="T223" s="11" t="n">
        <f aca="false">T74/T70</f>
        <v>0.0644652763656348</v>
      </c>
      <c r="U223" s="11" t="n">
        <f aca="false">U74/U70</f>
        <v>0.130853296324756</v>
      </c>
      <c r="V223" s="11" t="n">
        <f aca="false">V74/V70</f>
        <v>0.0177209608023405</v>
      </c>
      <c r="W223" s="11" t="n">
        <f aca="false">W74/W70</f>
        <v>0.0133632740096127</v>
      </c>
      <c r="X223" s="11" t="e">
        <f aca="false">X74/X70</f>
        <v>#DIV/0!</v>
      </c>
      <c r="Y223" s="11" t="n">
        <f aca="false">Y74/Y70</f>
        <v>0.017898136805105</v>
      </c>
      <c r="Z223" s="11" t="n">
        <f aca="false">Z74/Z70</f>
        <v>0.0207744222672566</v>
      </c>
      <c r="AA223" s="11" t="n">
        <f aca="false">AA74/AA70</f>
        <v>0.00760779066380775</v>
      </c>
      <c r="AB223" s="11" t="n">
        <f aca="false">AB74/AB70</f>
        <v>0.00879389878136589</v>
      </c>
      <c r="AC223" s="11" t="n">
        <f aca="false">AC74/AC70</f>
        <v>0.0213764003549162</v>
      </c>
      <c r="AD223" s="11" t="n">
        <f aca="false">AD74/AD70</f>
        <v>0.00781845639315837</v>
      </c>
      <c r="AE223" s="11" t="n">
        <f aca="false">AE74/AE70</f>
        <v>0.112748180073495</v>
      </c>
      <c r="AF223" s="11" t="n">
        <f aca="false">AF74/AF70</f>
        <v>0.00923224120977066</v>
      </c>
      <c r="AG223" s="11" t="n">
        <f aca="false">AG74/AG70</f>
        <v>0.00970599565183532</v>
      </c>
      <c r="AH223" s="11" t="n">
        <f aca="false">AH74/AH70</f>
        <v>0.0265726411973657</v>
      </c>
    </row>
    <row r="224" customFormat="false" ht="14.65" hidden="false" customHeight="false" outlineLevel="0" collapsed="false">
      <c r="A224" s="1" t="s">
        <v>136</v>
      </c>
      <c r="B224" s="1" t="s">
        <v>137</v>
      </c>
      <c r="C224" s="11" t="n">
        <f aca="false">C76/C70</f>
        <v>0.27928137012113</v>
      </c>
      <c r="D224" s="11" t="n">
        <f aca="false">D76/D70</f>
        <v>0.178172831585262</v>
      </c>
      <c r="E224" s="11" t="n">
        <f aca="false">E76/E70</f>
        <v>0.197638869034935</v>
      </c>
      <c r="F224" s="11" t="n">
        <f aca="false">F76/F70</f>
        <v>0.289345362624694</v>
      </c>
      <c r="G224" s="11" t="n">
        <f aca="false">G76/G70</f>
        <v>0.174406336906295</v>
      </c>
      <c r="H224" s="11" t="n">
        <f aca="false">H76/H70</f>
        <v>0.251822167966104</v>
      </c>
      <c r="I224" s="11" t="n">
        <f aca="false">I76/I70</f>
        <v>0.00242470924496583</v>
      </c>
      <c r="J224" s="11" t="n">
        <f aca="false">J76/J70</f>
        <v>0.27699873363707</v>
      </c>
      <c r="K224" s="11" t="n">
        <f aca="false">K76/K70</f>
        <v>0.233437006719654</v>
      </c>
      <c r="L224" s="11" t="n">
        <f aca="false">L76/L70</f>
        <v>0.222812373551236</v>
      </c>
      <c r="M224" s="11" t="e">
        <f aca="false">M76/M70</f>
        <v>#DIV/0!</v>
      </c>
      <c r="N224" s="11" t="n">
        <f aca="false">N76/N70</f>
        <v>0.203286636255983</v>
      </c>
      <c r="O224" s="11" t="n">
        <f aca="false">O76/O70</f>
        <v>0.116022474600694</v>
      </c>
      <c r="P224" s="11" t="n">
        <f aca="false">P76/P70</f>
        <v>0.327803130856458</v>
      </c>
      <c r="Q224" s="11" t="n">
        <f aca="false">Q76/Q70</f>
        <v>0.204958906698726</v>
      </c>
      <c r="R224" s="11" t="n">
        <f aca="false">R76/R70</f>
        <v>0.00195839765499523</v>
      </c>
      <c r="S224" s="11" t="n">
        <f aca="false">S76/S70</f>
        <v>0.155352741262948</v>
      </c>
      <c r="T224" s="11" t="n">
        <f aca="false">T76/T70</f>
        <v>0.00220338524199301</v>
      </c>
      <c r="U224" s="11" t="n">
        <f aca="false">U76/U70</f>
        <v>0.00273769793730829</v>
      </c>
      <c r="V224" s="11" t="n">
        <f aca="false">V76/V70</f>
        <v>0.3654725139611</v>
      </c>
      <c r="W224" s="11" t="n">
        <f aca="false">W76/W70</f>
        <v>0.161817053133769</v>
      </c>
      <c r="X224" s="11" t="e">
        <f aca="false">X76/X70</f>
        <v>#DIV/0!</v>
      </c>
      <c r="Y224" s="11" t="n">
        <f aca="false">Y76/Y70</f>
        <v>0.304763671991344</v>
      </c>
      <c r="Z224" s="11" t="n">
        <f aca="false">Z76/Z70</f>
        <v>0.322969569803</v>
      </c>
      <c r="AA224" s="11" t="n">
        <f aca="false">AA76/AA70</f>
        <v>0.176585006519329</v>
      </c>
      <c r="AB224" s="11" t="n">
        <f aca="false">AB76/AB70</f>
        <v>0.272125199626689</v>
      </c>
      <c r="AC224" s="11" t="n">
        <f aca="false">AC76/AC70</f>
        <v>0.143428401903038</v>
      </c>
      <c r="AD224" s="11" t="n">
        <f aca="false">AD76/AD70</f>
        <v>0.321501115516194</v>
      </c>
      <c r="AE224" s="11" t="n">
        <f aca="false">AE76/AE70</f>
        <v>0.0447619937751634</v>
      </c>
      <c r="AF224" s="11" t="n">
        <f aca="false">AF76/AF70</f>
        <v>0.0568630086318615</v>
      </c>
      <c r="AG224" s="11" t="n">
        <f aca="false">AG76/AG70</f>
        <v>0.273563764218787</v>
      </c>
      <c r="AH224" s="11" t="n">
        <f aca="false">AH76/AH70</f>
        <v>0.209068495229212</v>
      </c>
    </row>
    <row r="225" customFormat="false" ht="14.65" hidden="false" customHeight="false" outlineLevel="0" collapsed="false">
      <c r="A225" s="4" t="s">
        <v>150</v>
      </c>
      <c r="B225" s="1" t="s">
        <v>151</v>
      </c>
      <c r="C225" s="11" t="n">
        <f aca="false">C84/C70</f>
        <v>0.0197790153808473</v>
      </c>
      <c r="D225" s="11" t="n">
        <f aca="false">D84/D70</f>
        <v>0</v>
      </c>
      <c r="E225" s="11" t="n">
        <f aca="false">E84/E70</f>
        <v>0</v>
      </c>
      <c r="F225" s="11" t="n">
        <f aca="false">F84/F70</f>
        <v>0</v>
      </c>
      <c r="G225" s="11" t="n">
        <f aca="false">G84/G70</f>
        <v>0.082802715651447</v>
      </c>
      <c r="H225" s="11" t="n">
        <f aca="false">H84/H70</f>
        <v>0</v>
      </c>
      <c r="I225" s="11" t="n">
        <f aca="false">I84/I70</f>
        <v>0.122562562922831</v>
      </c>
      <c r="J225" s="11" t="n">
        <f aca="false">J84/J70</f>
        <v>0</v>
      </c>
      <c r="K225" s="11" t="n">
        <f aca="false">K84/K70</f>
        <v>0.167915104050138</v>
      </c>
      <c r="L225" s="11" t="n">
        <f aca="false">L84/L70</f>
        <v>0</v>
      </c>
      <c r="M225" s="11" t="e">
        <f aca="false">M84/M70</f>
        <v>#DIV/0!</v>
      </c>
      <c r="N225" s="11" t="n">
        <f aca="false">N84/N70</f>
        <v>0.0167148986841218</v>
      </c>
      <c r="O225" s="11" t="n">
        <f aca="false">O84/O70</f>
        <v>0.106035652142636</v>
      </c>
      <c r="P225" s="11" t="n">
        <f aca="false">P84/P70</f>
        <v>0.0123100655537846</v>
      </c>
      <c r="Q225" s="11" t="n">
        <f aca="false">Q84/Q70</f>
        <v>0.0605233166576716</v>
      </c>
      <c r="R225" s="11" t="n">
        <f aca="false">R84/R70</f>
        <v>0</v>
      </c>
      <c r="S225" s="11" t="n">
        <f aca="false">S84/S70</f>
        <v>0</v>
      </c>
      <c r="T225" s="11" t="n">
        <f aca="false">T84/T70</f>
        <v>0</v>
      </c>
      <c r="U225" s="11" t="n">
        <f aca="false">U84/U70</f>
        <v>0.0417053419761537</v>
      </c>
      <c r="V225" s="11" t="n">
        <f aca="false">V84/V70</f>
        <v>0</v>
      </c>
      <c r="W225" s="11" t="n">
        <f aca="false">W84/W70</f>
        <v>0.00654566295313273</v>
      </c>
      <c r="X225" s="11" t="e">
        <f aca="false">X84/X70</f>
        <v>#DIV/0!</v>
      </c>
      <c r="Y225" s="11" t="n">
        <f aca="false">Y84/Y70</f>
        <v>0</v>
      </c>
      <c r="Z225" s="11" t="n">
        <f aca="false">Z84/Z70</f>
        <v>0</v>
      </c>
      <c r="AA225" s="11" t="n">
        <f aca="false">AA84/AA70</f>
        <v>0</v>
      </c>
      <c r="AB225" s="11" t="n">
        <f aca="false">AB84/AB70</f>
        <v>0</v>
      </c>
      <c r="AC225" s="11" t="n">
        <f aca="false">AC84/AC70</f>
        <v>0.05502907155104</v>
      </c>
      <c r="AD225" s="11" t="n">
        <f aca="false">AD84/AD70</f>
        <v>0</v>
      </c>
      <c r="AE225" s="11" t="n">
        <f aca="false">AE84/AE70</f>
        <v>0.0570954305608764</v>
      </c>
      <c r="AF225" s="11" t="n">
        <f aca="false">AF84/AF70</f>
        <v>0</v>
      </c>
      <c r="AG225" s="11" t="n">
        <f aca="false">AG84/AG70</f>
        <v>0</v>
      </c>
      <c r="AH225" s="11" t="n">
        <f aca="false">AH84/AH70</f>
        <v>0.0289853764239602</v>
      </c>
    </row>
    <row r="226" customFormat="false" ht="14.65" hidden="false" customHeight="false" outlineLevel="0" collapsed="false">
      <c r="A226" s="4" t="s">
        <v>152</v>
      </c>
      <c r="B226" s="1" t="s">
        <v>153</v>
      </c>
      <c r="C226" s="11" t="n">
        <f aca="false">C85/C70</f>
        <v>0.0328771515545565</v>
      </c>
      <c r="D226" s="11" t="n">
        <f aca="false">D85/D70</f>
        <v>0.0119636158294641</v>
      </c>
      <c r="E226" s="11" t="n">
        <f aca="false">E85/E70</f>
        <v>0.00415882648626615</v>
      </c>
      <c r="F226" s="11" t="n">
        <f aca="false">F85/F70</f>
        <v>0.0226580746084591</v>
      </c>
      <c r="G226" s="11" t="n">
        <f aca="false">G85/G70</f>
        <v>0.0372080741616535</v>
      </c>
      <c r="H226" s="11" t="n">
        <f aca="false">H85/H70</f>
        <v>0.0229110233037318</v>
      </c>
      <c r="I226" s="11" t="n">
        <f aca="false">I85/I70</f>
        <v>0.00837533577523849</v>
      </c>
      <c r="J226" s="11" t="n">
        <f aca="false">J85/J70</f>
        <v>0.0138781920116489</v>
      </c>
      <c r="K226" s="11" t="n">
        <f aca="false">K85/K70</f>
        <v>0.0168457027851509</v>
      </c>
      <c r="L226" s="11" t="n">
        <f aca="false">L85/L70</f>
        <v>0.0286637827836699</v>
      </c>
      <c r="M226" s="11" t="e">
        <f aca="false">M85/M70</f>
        <v>#DIV/0!</v>
      </c>
      <c r="N226" s="11" t="n">
        <f aca="false">N85/N70</f>
        <v>0.0124085202560103</v>
      </c>
      <c r="O226" s="11" t="n">
        <f aca="false">O85/O70</f>
        <v>0.0441152907200117</v>
      </c>
      <c r="P226" s="11" t="n">
        <f aca="false">P85/P70</f>
        <v>0.0426257084870634</v>
      </c>
      <c r="Q226" s="11" t="n">
        <f aca="false">Q85/Q70</f>
        <v>0.00948641933988657</v>
      </c>
      <c r="R226" s="11" t="n">
        <f aca="false">R85/R70</f>
        <v>0.0349779856023295</v>
      </c>
      <c r="S226" s="11" t="n">
        <f aca="false">S85/S70</f>
        <v>0.0533652701576978</v>
      </c>
      <c r="T226" s="11" t="n">
        <f aca="false">T85/T70</f>
        <v>0.00162358181553047</v>
      </c>
      <c r="U226" s="11" t="n">
        <f aca="false">U85/U70</f>
        <v>0.0374916100158055</v>
      </c>
      <c r="V226" s="11" t="n">
        <f aca="false">V85/V70</f>
        <v>0.00887956744174464</v>
      </c>
      <c r="W226" s="11" t="n">
        <f aca="false">W85/W70</f>
        <v>0.00483173002912719</v>
      </c>
      <c r="X226" s="11" t="e">
        <f aca="false">X85/X70</f>
        <v>#DIV/0!</v>
      </c>
      <c r="Y226" s="11" t="n">
        <f aca="false">Y85/Y70</f>
        <v>0.0131941678942919</v>
      </c>
      <c r="Z226" s="11" t="n">
        <f aca="false">Z85/Z70</f>
        <v>0.0481882221810176</v>
      </c>
      <c r="AA226" s="11" t="n">
        <f aca="false">AA85/AA70</f>
        <v>0.0391721747967651</v>
      </c>
      <c r="AB226" s="11" t="n">
        <f aca="false">AB85/AB70</f>
        <v>0.00978869673457781</v>
      </c>
      <c r="AC226" s="11" t="n">
        <f aca="false">AC85/AC70</f>
        <v>0.0197839855819874</v>
      </c>
      <c r="AD226" s="11" t="n">
        <f aca="false">AD85/AD70</f>
        <v>0.00725079593288241</v>
      </c>
      <c r="AE226" s="11" t="n">
        <f aca="false">AE85/AE70</f>
        <v>0.0199849118375563</v>
      </c>
      <c r="AF226" s="11" t="n">
        <f aca="false">AF85/AF70</f>
        <v>0.0132678256646395</v>
      </c>
      <c r="AG226" s="11" t="n">
        <f aca="false">AG85/AG70</f>
        <v>0.00177264059350113</v>
      </c>
      <c r="AH226" s="11" t="n">
        <f aca="false">AH85/AH70</f>
        <v>0.0236370032621492</v>
      </c>
    </row>
    <row r="227" customFormat="false" ht="14.65" hidden="false" customHeight="false" outlineLevel="0" collapsed="false"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</row>
    <row r="228" customFormat="false" ht="14.65" hidden="false" customHeight="false" outlineLevel="0" collapsed="false">
      <c r="A228" s="4" t="s">
        <v>154</v>
      </c>
      <c r="B228" s="1" t="s">
        <v>155</v>
      </c>
      <c r="C228" s="11" t="n">
        <f aca="false">C87/C70</f>
        <v>0.024516179492213</v>
      </c>
      <c r="D228" s="11" t="n">
        <f aca="false">D87/D70</f>
        <v>0.0220260872161918</v>
      </c>
      <c r="E228" s="11" t="n">
        <f aca="false">E87/E70</f>
        <v>0.0195022683976141</v>
      </c>
      <c r="F228" s="11" t="n">
        <f aca="false">F87/F70</f>
        <v>0.0075162088422279</v>
      </c>
      <c r="G228" s="11" t="n">
        <f aca="false">G87/G70</f>
        <v>0.121167388036861</v>
      </c>
      <c r="H228" s="11" t="n">
        <f aca="false">H87/H70</f>
        <v>0.000520841508407366</v>
      </c>
      <c r="I228" s="11" t="n">
        <f aca="false">I87/I70</f>
        <v>0.0231299972224301</v>
      </c>
      <c r="J228" s="11" t="n">
        <f aca="false">J87/J70</f>
        <v>0</v>
      </c>
      <c r="K228" s="11" t="n">
        <f aca="false">K87/K70</f>
        <v>0.0823493897271449</v>
      </c>
      <c r="L228" s="11" t="n">
        <f aca="false">L87/L70</f>
        <v>0.0347216739002485</v>
      </c>
      <c r="M228" s="11" t="e">
        <f aca="false">M87/M70</f>
        <v>#DIV/0!</v>
      </c>
      <c r="N228" s="11" t="n">
        <f aca="false">N87/N70</f>
        <v>0.149460217846801</v>
      </c>
      <c r="O228" s="11" t="n">
        <f aca="false">O87/O70</f>
        <v>0.0312591279450956</v>
      </c>
      <c r="P228" s="11" t="n">
        <f aca="false">P87/P70</f>
        <v>0.017083192322096</v>
      </c>
      <c r="Q228" s="11" t="n">
        <f aca="false">Q87/Q70</f>
        <v>0.101671699996206</v>
      </c>
      <c r="R228" s="11" t="n">
        <f aca="false">R87/R70</f>
        <v>0.134422715083588</v>
      </c>
      <c r="S228" s="11" t="n">
        <f aca="false">S87/S70</f>
        <v>0.00496377713825158</v>
      </c>
      <c r="T228" s="11" t="n">
        <f aca="false">T87/T70</f>
        <v>0.0653418155977614</v>
      </c>
      <c r="U228" s="11" t="n">
        <f aca="false">U87/U70</f>
        <v>0.0401024505393763</v>
      </c>
      <c r="V228" s="11" t="n">
        <f aca="false">V87/V70</f>
        <v>0.01449675677852</v>
      </c>
      <c r="W228" s="11" t="n">
        <f aca="false">W87/W70</f>
        <v>0.00680324294539525</v>
      </c>
      <c r="X228" s="11" t="e">
        <f aca="false">X87/X70</f>
        <v>#DIV/0!</v>
      </c>
      <c r="Y228" s="11" t="n">
        <f aca="false">Y87/Y70</f>
        <v>0.0170851685525513</v>
      </c>
      <c r="Z228" s="11" t="n">
        <f aca="false">Z87/Z70</f>
        <v>0.0203903746922206</v>
      </c>
      <c r="AA228" s="11" t="n">
        <f aca="false">AA87/AA70</f>
        <v>0.00266216828127659</v>
      </c>
      <c r="AB228" s="11" t="n">
        <f aca="false">AB87/AB70</f>
        <v>0.0343622928302311</v>
      </c>
      <c r="AC228" s="11" t="n">
        <f aca="false">AC87/AC70</f>
        <v>0.0611381997405133</v>
      </c>
      <c r="AD228" s="11" t="n">
        <f aca="false">AD87/AD70</f>
        <v>0.00888085679223535</v>
      </c>
      <c r="AE228" s="11" t="n">
        <f aca="false">AE87/AE70</f>
        <v>0.0269525831981336</v>
      </c>
      <c r="AF228" s="11" t="n">
        <f aca="false">AF87/AF70</f>
        <v>0.00353198879016332</v>
      </c>
      <c r="AG228" s="11" t="n">
        <f aca="false">AG87/AG70</f>
        <v>0.00697418282178851</v>
      </c>
      <c r="AH228" s="11" t="n">
        <f aca="false">AH87/AH70</f>
        <v>0.037003615537812</v>
      </c>
    </row>
    <row r="229" customFormat="false" ht="14.65" hidden="false" customHeight="false" outlineLevel="0" collapsed="false">
      <c r="A229" s="4" t="s">
        <v>156</v>
      </c>
      <c r="B229" s="1" t="s">
        <v>157</v>
      </c>
      <c r="C229" s="11" t="n">
        <f aca="false">C88/C70</f>
        <v>1.27494917544647E-006</v>
      </c>
      <c r="D229" s="11" t="n">
        <f aca="false">D88/D70</f>
        <v>0.000224650800832767</v>
      </c>
      <c r="E229" s="11" t="n">
        <f aca="false">E88/E70</f>
        <v>0.00118113835754099</v>
      </c>
      <c r="F229" s="11" t="n">
        <f aca="false">F88/F70</f>
        <v>0.000155395792023835</v>
      </c>
      <c r="G229" s="11" t="n">
        <f aca="false">G88/G70</f>
        <v>0.000401311473670402</v>
      </c>
      <c r="H229" s="11" t="n">
        <f aca="false">H88/H70</f>
        <v>0.000250139444691214</v>
      </c>
      <c r="I229" s="11" t="n">
        <f aca="false">I88/I70</f>
        <v>0</v>
      </c>
      <c r="J229" s="11" t="n">
        <f aca="false">J88/J70</f>
        <v>0</v>
      </c>
      <c r="K229" s="11" t="n">
        <f aca="false">K88/K70</f>
        <v>0.00411707172112761</v>
      </c>
      <c r="L229" s="11" t="n">
        <f aca="false">L88/L70</f>
        <v>0.000280991844562803</v>
      </c>
      <c r="M229" s="11" t="e">
        <f aca="false">M88/M70</f>
        <v>#DIV/0!</v>
      </c>
      <c r="N229" s="11" t="n">
        <f aca="false">N88/N70</f>
        <v>0</v>
      </c>
      <c r="O229" s="11" t="n">
        <f aca="false">O88/O70</f>
        <v>0.0019807863893579</v>
      </c>
      <c r="P229" s="11" t="n">
        <f aca="false">P88/P70</f>
        <v>0.0159026184608201</v>
      </c>
      <c r="Q229" s="11" t="n">
        <f aca="false">Q88/Q70</f>
        <v>0.00025199646495693</v>
      </c>
      <c r="R229" s="11" t="n">
        <f aca="false">R88/R70</f>
        <v>0.000463514489782043</v>
      </c>
      <c r="S229" s="11" t="n">
        <f aca="false">S88/S70</f>
        <v>0</v>
      </c>
      <c r="T229" s="11" t="n">
        <f aca="false">T88/T70</f>
        <v>0</v>
      </c>
      <c r="U229" s="11" t="n">
        <f aca="false">U88/U70</f>
        <v>0</v>
      </c>
      <c r="V229" s="11" t="n">
        <f aca="false">V88/V70</f>
        <v>0.00348346012401713</v>
      </c>
      <c r="W229" s="11" t="n">
        <f aca="false">W88/W70</f>
        <v>0</v>
      </c>
      <c r="X229" s="11" t="e">
        <f aca="false">X88/X70</f>
        <v>#DIV/0!</v>
      </c>
      <c r="Y229" s="11" t="n">
        <f aca="false">Y88/Y70</f>
        <v>0.00151399992498935</v>
      </c>
      <c r="Z229" s="11" t="n">
        <f aca="false">Z88/Z70</f>
        <v>0.00153485479703388</v>
      </c>
      <c r="AA229" s="11" t="n">
        <f aca="false">AA88/AA70</f>
        <v>0.00105243834329394</v>
      </c>
      <c r="AB229" s="11" t="n">
        <f aca="false">AB88/AB70</f>
        <v>0.00380203982094135</v>
      </c>
      <c r="AC229" s="11" t="n">
        <f aca="false">AC88/AC70</f>
        <v>0.0003308857192304</v>
      </c>
      <c r="AD229" s="11" t="n">
        <f aca="false">AD88/AD70</f>
        <v>9.62981570882909E-005</v>
      </c>
      <c r="AE229" s="11" t="n">
        <f aca="false">AE88/AE70</f>
        <v>0</v>
      </c>
      <c r="AF229" s="11" t="n">
        <f aca="false">AF88/AF70</f>
        <v>0</v>
      </c>
      <c r="AG229" s="11" t="n">
        <f aca="false">AG88/AG70</f>
        <v>0.00200611217721964</v>
      </c>
      <c r="AH229" s="11" t="n">
        <f aca="false">AH88/AH70</f>
        <v>0.00110093193258228</v>
      </c>
    </row>
    <row r="230" customFormat="false" ht="14.65" hidden="false" customHeight="false" outlineLevel="0" collapsed="false"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</row>
    <row r="231" customFormat="false" ht="14.65" hidden="false" customHeight="false" outlineLevel="0" collapsed="false">
      <c r="A231" s="4" t="s">
        <v>166</v>
      </c>
      <c r="B231" s="1" t="s">
        <v>167</v>
      </c>
      <c r="C231" s="11" t="n">
        <f aca="false">C94/C70</f>
        <v>0.137594844832507</v>
      </c>
      <c r="D231" s="11" t="n">
        <f aca="false">D94/D70</f>
        <v>0.215702691244345</v>
      </c>
      <c r="E231" s="11" t="n">
        <f aca="false">E94/E70</f>
        <v>0.0902001772537398</v>
      </c>
      <c r="F231" s="11" t="n">
        <f aca="false">F94/F70</f>
        <v>0.222754304599069</v>
      </c>
      <c r="G231" s="11" t="n">
        <f aca="false">G94/G70</f>
        <v>0.127721144187508</v>
      </c>
      <c r="H231" s="11" t="n">
        <f aca="false">H94/H70</f>
        <v>0.190419490033267</v>
      </c>
      <c r="I231" s="11" t="n">
        <f aca="false">I94/I70</f>
        <v>0.143185484833276</v>
      </c>
      <c r="J231" s="11" t="n">
        <f aca="false">J94/J70</f>
        <v>0</v>
      </c>
      <c r="K231" s="11" t="n">
        <f aca="false">K94/K70</f>
        <v>0.0704998487515042</v>
      </c>
      <c r="L231" s="11" t="n">
        <f aca="false">L94/L70</f>
        <v>0.148762691113478</v>
      </c>
      <c r="M231" s="11" t="e">
        <f aca="false">M94/M70</f>
        <v>#DIV/0!</v>
      </c>
      <c r="N231" s="11" t="n">
        <f aca="false">N94/N70</f>
        <v>0.0714517266252287</v>
      </c>
      <c r="O231" s="11" t="n">
        <f aca="false">O94/O70</f>
        <v>0.186365705267963</v>
      </c>
      <c r="P231" s="11" t="n">
        <f aca="false">P94/P70</f>
        <v>0.12496798048702</v>
      </c>
      <c r="Q231" s="11" t="n">
        <f aca="false">Q94/Q70</f>
        <v>0.173507762441149</v>
      </c>
      <c r="R231" s="11" t="n">
        <f aca="false">R94/R70</f>
        <v>0.208136643176502</v>
      </c>
      <c r="S231" s="11" t="n">
        <f aca="false">S94/S70</f>
        <v>0.0229312216581919</v>
      </c>
      <c r="T231" s="11" t="n">
        <f aca="false">T94/T70</f>
        <v>0.150946625779017</v>
      </c>
      <c r="U231" s="11" t="n">
        <f aca="false">U94/U70</f>
        <v>0.199260840374688</v>
      </c>
      <c r="V231" s="11" t="n">
        <f aca="false">V94/V70</f>
        <v>0.150900411201425</v>
      </c>
      <c r="W231" s="11" t="n">
        <f aca="false">W94/W70</f>
        <v>0.144726787881518</v>
      </c>
      <c r="X231" s="11" t="e">
        <f aca="false">X94/X70</f>
        <v>#DIV/0!</v>
      </c>
      <c r="Y231" s="11" t="n">
        <f aca="false">Y94/Y70</f>
        <v>0.0615452455123404</v>
      </c>
      <c r="Z231" s="11" t="n">
        <f aca="false">Z94/Z70</f>
        <v>0.130306874067393</v>
      </c>
      <c r="AA231" s="11" t="n">
        <f aca="false">AA94/AA70</f>
        <v>0.118267648136999</v>
      </c>
      <c r="AB231" s="11" t="n">
        <f aca="false">AB94/AB70</f>
        <v>0.18603900975675</v>
      </c>
      <c r="AC231" s="11" t="n">
        <f aca="false">AC94/AC70</f>
        <v>0.161488707014182</v>
      </c>
      <c r="AD231" s="11" t="n">
        <f aca="false">AD94/AD70</f>
        <v>0.208083129696277</v>
      </c>
      <c r="AE231" s="11" t="n">
        <f aca="false">AE94/AE70</f>
        <v>0.178035812098472</v>
      </c>
      <c r="AF231" s="11" t="n">
        <f aca="false">AF94/AF70</f>
        <v>0.804337345353278</v>
      </c>
      <c r="AG231" s="11" t="n">
        <f aca="false">AG94/AG70</f>
        <v>0.153685267821704</v>
      </c>
      <c r="AH231" s="11" t="n">
        <f aca="false">AH94/AH70</f>
        <v>0.149361959674587</v>
      </c>
    </row>
    <row r="232" customFormat="false" ht="14.65" hidden="false" customHeight="false" outlineLevel="0" collapsed="false"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</row>
    <row r="233" customFormat="false" ht="14.65" hidden="false" customHeight="false" outlineLevel="0" collapsed="false">
      <c r="A233" s="4" t="s">
        <v>174</v>
      </c>
      <c r="B233" s="1" t="s">
        <v>175</v>
      </c>
      <c r="C233" s="11" t="n">
        <f aca="false">C99/C70</f>
        <v>0.381708984710341</v>
      </c>
      <c r="D233" s="11" t="n">
        <f aca="false">D99/D70</f>
        <v>0.396379128222917</v>
      </c>
      <c r="E233" s="11" t="n">
        <f aca="false">E99/E70</f>
        <v>0.580546112472825</v>
      </c>
      <c r="F233" s="11" t="n">
        <f aca="false">F99/F70</f>
        <v>0.280883179011151</v>
      </c>
      <c r="G233" s="11" t="n">
        <f aca="false">G99/G70</f>
        <v>0.24735962158297</v>
      </c>
      <c r="H233" s="11" t="n">
        <f aca="false">H99/H70</f>
        <v>0.310554650993907</v>
      </c>
      <c r="I233" s="11" t="n">
        <f aca="false">I99/I70</f>
        <v>0.179112203571227</v>
      </c>
      <c r="J233" s="11" t="n">
        <f aca="false">J99/J70</f>
        <v>0.335108829319321</v>
      </c>
      <c r="K233" s="11" t="n">
        <f aca="false">K99/K70</f>
        <v>0.246273095084791</v>
      </c>
      <c r="L233" s="11" t="n">
        <f aca="false">L99/L70</f>
        <v>0.361922328273273</v>
      </c>
      <c r="M233" s="11" t="e">
        <f aca="false">M99/M70</f>
        <v>#DIV/0!</v>
      </c>
      <c r="N233" s="11" t="n">
        <f aca="false">N99/N70</f>
        <v>0.358155487638269</v>
      </c>
      <c r="O233" s="11" t="n">
        <f aca="false">O99/O70</f>
        <v>0.292865681458836</v>
      </c>
      <c r="P233" s="11" t="n">
        <f aca="false">P99/P70</f>
        <v>0.27901416244783</v>
      </c>
      <c r="Q233" s="11" t="n">
        <f aca="false">Q99/Q70</f>
        <v>0.336548956120584</v>
      </c>
      <c r="R233" s="11" t="n">
        <f aca="false">R99/R70</f>
        <v>0.221730783706331</v>
      </c>
      <c r="S233" s="11" t="n">
        <f aca="false">S99/S70</f>
        <v>0.195726552348238</v>
      </c>
      <c r="T233" s="11" t="n">
        <f aca="false">T99/T70</f>
        <v>0.651042202399396</v>
      </c>
      <c r="U233" s="11" t="n">
        <f aca="false">U99/U70</f>
        <v>0.235595280847453</v>
      </c>
      <c r="V233" s="11" t="n">
        <f aca="false">V99/V70</f>
        <v>0.311848116099019</v>
      </c>
      <c r="W233" s="11" t="n">
        <f aca="false">W99/W70</f>
        <v>0.555270118221314</v>
      </c>
      <c r="X233" s="11" t="e">
        <f aca="false">X99/X70</f>
        <v>#DIV/0!</v>
      </c>
      <c r="Y233" s="11" t="n">
        <f aca="false">Y99/Y70</f>
        <v>0.222873996824475</v>
      </c>
      <c r="Z233" s="11" t="n">
        <f aca="false">Z99/Z70</f>
        <v>0.392121983196829</v>
      </c>
      <c r="AA233" s="11" t="n">
        <f aca="false">AA99/AA70</f>
        <v>0.596611551568033</v>
      </c>
      <c r="AB233" s="11" t="n">
        <f aca="false">AB99/AB70</f>
        <v>0.375459969084471</v>
      </c>
      <c r="AC233" s="11" t="n">
        <f aca="false">AC99/AC70</f>
        <v>0.347618174514169</v>
      </c>
      <c r="AD233" s="11" t="n">
        <f aca="false">AD99/AD70</f>
        <v>0.408740481998172</v>
      </c>
      <c r="AE233" s="11" t="n">
        <f aca="false">AE99/AE70</f>
        <v>0.224430579663985</v>
      </c>
      <c r="AF233" s="11" t="n">
        <f aca="false">AF99/AF70</f>
        <v>0.0589314637630471</v>
      </c>
      <c r="AG233" s="11" t="n">
        <f aca="false">AG99/AG70</f>
        <v>0.450446858687109</v>
      </c>
      <c r="AH233" s="11" t="n">
        <f aca="false">AH99/AH70</f>
        <v>0.356622736689133</v>
      </c>
    </row>
    <row r="234" customFormat="false" ht="14.65" hidden="false" customHeight="false" outlineLevel="0" collapsed="false"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</row>
    <row r="235" customFormat="false" ht="14.65" hidden="false" customHeight="false" outlineLevel="0" collapsed="false">
      <c r="A235" s="4" t="s">
        <v>185</v>
      </c>
      <c r="B235" s="1" t="s">
        <v>186</v>
      </c>
      <c r="C235" s="11" t="n">
        <f aca="false">C106/C106</f>
        <v>1</v>
      </c>
      <c r="D235" s="11" t="n">
        <f aca="false">D106/D106</f>
        <v>1</v>
      </c>
      <c r="E235" s="11" t="n">
        <f aca="false">E106/E106</f>
        <v>1</v>
      </c>
      <c r="F235" s="11" t="n">
        <f aca="false">F106/F106</f>
        <v>1</v>
      </c>
      <c r="G235" s="11" t="n">
        <f aca="false">G106/G106</f>
        <v>1</v>
      </c>
      <c r="H235" s="11" t="n">
        <f aca="false">H106/H106</f>
        <v>1</v>
      </c>
      <c r="I235" s="11" t="n">
        <f aca="false">I106/I106</f>
        <v>1</v>
      </c>
      <c r="J235" s="11" t="n">
        <f aca="false">J106/J106</f>
        <v>1</v>
      </c>
      <c r="K235" s="11" t="n">
        <f aca="false">K106/K106</f>
        <v>1</v>
      </c>
      <c r="L235" s="11" t="n">
        <f aca="false">L106/L106</f>
        <v>1</v>
      </c>
      <c r="M235" s="11" t="e">
        <f aca="false">M106/M106</f>
        <v>#DIV/0!</v>
      </c>
      <c r="N235" s="11" t="n">
        <f aca="false">N106/N106</f>
        <v>1</v>
      </c>
      <c r="O235" s="11" t="n">
        <f aca="false">O106/O106</f>
        <v>1</v>
      </c>
      <c r="P235" s="11" t="n">
        <f aca="false">P106/P106</f>
        <v>1</v>
      </c>
      <c r="Q235" s="11" t="n">
        <f aca="false">Q106/Q106</f>
        <v>1</v>
      </c>
      <c r="R235" s="11" t="n">
        <f aca="false">R106/R106</f>
        <v>1</v>
      </c>
      <c r="S235" s="11" t="n">
        <f aca="false">S106/S106</f>
        <v>1</v>
      </c>
      <c r="T235" s="11" t="n">
        <f aca="false">T106/T106</f>
        <v>1</v>
      </c>
      <c r="U235" s="11" t="n">
        <f aca="false">U106/U106</f>
        <v>1</v>
      </c>
      <c r="V235" s="11" t="n">
        <f aca="false">V106/V106</f>
        <v>1</v>
      </c>
      <c r="W235" s="11" t="n">
        <f aca="false">W106/W106</f>
        <v>1</v>
      </c>
      <c r="X235" s="11" t="e">
        <f aca="false">X106/X106</f>
        <v>#DIV/0!</v>
      </c>
      <c r="Y235" s="11" t="n">
        <f aca="false">Y106/Y106</f>
        <v>1</v>
      </c>
      <c r="Z235" s="11" t="n">
        <f aca="false">Z106/Z106</f>
        <v>1</v>
      </c>
      <c r="AA235" s="11" t="n">
        <f aca="false">AA106/AA106</f>
        <v>1</v>
      </c>
      <c r="AB235" s="11" t="n">
        <f aca="false">AB106/AB106</f>
        <v>1</v>
      </c>
      <c r="AC235" s="11" t="n">
        <f aca="false">AC106/AC106</f>
        <v>1</v>
      </c>
      <c r="AD235" s="11" t="n">
        <f aca="false">AD106/AD106</f>
        <v>1</v>
      </c>
      <c r="AE235" s="11" t="n">
        <f aca="false">AE106/AE106</f>
        <v>1</v>
      </c>
      <c r="AF235" s="11" t="n">
        <f aca="false">AF106/AF106</f>
        <v>1</v>
      </c>
      <c r="AG235" s="11" t="n">
        <f aca="false">AG106/AG106</f>
        <v>1</v>
      </c>
      <c r="AH235" s="11" t="n">
        <f aca="false">AH106/AH106</f>
        <v>1</v>
      </c>
    </row>
    <row r="236" customFormat="false" ht="14.65" hidden="false" customHeight="false" outlineLevel="0" collapsed="false"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</row>
    <row r="237" customFormat="false" ht="14.65" hidden="false" customHeight="false" outlineLevel="0" collapsed="false">
      <c r="A237" s="4" t="s">
        <v>187</v>
      </c>
      <c r="B237" s="1" t="s">
        <v>188</v>
      </c>
      <c r="C237" s="11" t="n">
        <f aca="false">C108/C106</f>
        <v>0.755989825621693</v>
      </c>
      <c r="D237" s="11" t="n">
        <f aca="false">D108/D106</f>
        <v>0.611707221726626</v>
      </c>
      <c r="E237" s="11" t="n">
        <f aca="false">E108/E106</f>
        <v>0.496823448715629</v>
      </c>
      <c r="F237" s="11" t="n">
        <f aca="false">F108/F106</f>
        <v>0.945042458021049</v>
      </c>
      <c r="G237" s="11" t="n">
        <f aca="false">G108/G106</f>
        <v>0.699366946949824</v>
      </c>
      <c r="H237" s="11" t="n">
        <f aca="false">H108/H106</f>
        <v>0.622459212031734</v>
      </c>
      <c r="I237" s="11" t="n">
        <f aca="false">I108/I106</f>
        <v>0.083590880544126</v>
      </c>
      <c r="J237" s="11" t="n">
        <f aca="false">J108/J106</f>
        <v>0.639554307394263</v>
      </c>
      <c r="K237" s="11" t="n">
        <f aca="false">K108/K106</f>
        <v>0.62902807568479</v>
      </c>
      <c r="L237" s="11" t="n">
        <f aca="false">L108/L106</f>
        <v>0.445136793429765</v>
      </c>
      <c r="M237" s="11" t="e">
        <f aca="false">M108/M106</f>
        <v>#DIV/0!</v>
      </c>
      <c r="N237" s="11" t="n">
        <f aca="false">N108/N106</f>
        <v>0.751704617460554</v>
      </c>
      <c r="O237" s="11" t="n">
        <f aca="false">O108/O106</f>
        <v>0.592771965829487</v>
      </c>
      <c r="P237" s="11" t="n">
        <f aca="false">P108/P106</f>
        <v>0.450701719614088</v>
      </c>
      <c r="Q237" s="11" t="n">
        <f aca="false">Q108/Q106</f>
        <v>0.426408585218842</v>
      </c>
      <c r="R237" s="11" t="n">
        <f aca="false">R108/R106</f>
        <v>0.483934172987472</v>
      </c>
      <c r="S237" s="11" t="n">
        <f aca="false">S108/S106</f>
        <v>0.450511701900911</v>
      </c>
      <c r="T237" s="11" t="n">
        <f aca="false">T108/T106</f>
        <v>0.728733356993871</v>
      </c>
      <c r="U237" s="11" t="n">
        <f aca="false">U108/U106</f>
        <v>0.538877138244188</v>
      </c>
      <c r="V237" s="11" t="n">
        <f aca="false">V108/V106</f>
        <v>0.484506687825001</v>
      </c>
      <c r="W237" s="11" t="n">
        <f aca="false">W108/W106</f>
        <v>0.564543747864634</v>
      </c>
      <c r="X237" s="11" t="e">
        <f aca="false">X108/X106</f>
        <v>#DIV/0!</v>
      </c>
      <c r="Y237" s="11" t="n">
        <f aca="false">Y108/Y106</f>
        <v>0.596803140598514</v>
      </c>
      <c r="Z237" s="11" t="n">
        <f aca="false">Z108/Z106</f>
        <v>0.505330583301256</v>
      </c>
      <c r="AA237" s="11" t="n">
        <f aca="false">AA108/AA106</f>
        <v>0.502517407119753</v>
      </c>
      <c r="AB237" s="11" t="n">
        <f aca="false">AB108/AB106</f>
        <v>0.294814828112492</v>
      </c>
      <c r="AC237" s="11" t="n">
        <f aca="false">AC108/AC106</f>
        <v>0.484263204456975</v>
      </c>
      <c r="AD237" s="11" t="n">
        <f aca="false">AD108/AD106</f>
        <v>0.754826266070708</v>
      </c>
      <c r="AE237" s="11" t="n">
        <f aca="false">AE108/AE106</f>
        <v>0.449378894257043</v>
      </c>
      <c r="AF237" s="11" t="n">
        <f aca="false">AF108/AF106</f>
        <v>0.710959826044565</v>
      </c>
      <c r="AG237" s="11" t="n">
        <f aca="false">AG108/AG106</f>
        <v>0.78673204816368</v>
      </c>
      <c r="AH237" s="11" t="n">
        <f aca="false">AH108/AH106</f>
        <v>0.533265716698929</v>
      </c>
    </row>
    <row r="238" customFormat="false" ht="14.65" hidden="false" customHeight="false" outlineLevel="0" collapsed="false">
      <c r="A238" s="4" t="s">
        <v>189</v>
      </c>
      <c r="B238" s="1" t="s">
        <v>190</v>
      </c>
      <c r="C238" s="11" t="n">
        <f aca="false">C109/C106</f>
        <v>0.260048811649308</v>
      </c>
      <c r="D238" s="11" t="n">
        <f aca="false">D109/D106</f>
        <v>0.552355890903648</v>
      </c>
      <c r="E238" s="11" t="n">
        <f aca="false">E109/E106</f>
        <v>0.566382630379621</v>
      </c>
      <c r="F238" s="11" t="n">
        <f aca="false">F109/F106</f>
        <v>0.0694692196171965</v>
      </c>
      <c r="G238" s="11" t="n">
        <f aca="false">G109/G106</f>
        <v>0.522785375208761</v>
      </c>
      <c r="H238" s="11" t="n">
        <f aca="false">H109/H106</f>
        <v>0.615358891773229</v>
      </c>
      <c r="I238" s="11" t="n">
        <f aca="false">I109/I106</f>
        <v>1.12278471500875</v>
      </c>
      <c r="J238" s="11" t="n">
        <f aca="false">J109/J106</f>
        <v>0.691688580861769</v>
      </c>
      <c r="K238" s="11" t="n">
        <f aca="false">K109/K106</f>
        <v>0.368783720043257</v>
      </c>
      <c r="L238" s="11" t="n">
        <f aca="false">L109/L106</f>
        <v>0.321812214814508</v>
      </c>
      <c r="M238" s="11" t="e">
        <f aca="false">M109/M106</f>
        <v>#DIV/0!</v>
      </c>
      <c r="N238" s="11" t="n">
        <f aca="false">N109/N106</f>
        <v>0.406310917011028</v>
      </c>
      <c r="O238" s="11" t="n">
        <f aca="false">O109/O106</f>
        <v>0.24022329062779</v>
      </c>
      <c r="P238" s="11" t="n">
        <f aca="false">P109/P106</f>
        <v>0.57116340137559</v>
      </c>
      <c r="Q238" s="11" t="n">
        <f aca="false">Q109/Q106</f>
        <v>0.373107281155397</v>
      </c>
      <c r="R238" s="11" t="n">
        <f aca="false">R109/R106</f>
        <v>0.451711695986932</v>
      </c>
      <c r="S238" s="11" t="n">
        <f aca="false">S109/S106</f>
        <v>0.514085197711495</v>
      </c>
      <c r="T238" s="11" t="n">
        <f aca="false">T109/T106</f>
        <v>0.645428677280329</v>
      </c>
      <c r="U238" s="11" t="n">
        <f aca="false">U109/U106</f>
        <v>0.896136647359116</v>
      </c>
      <c r="V238" s="11" t="n">
        <f aca="false">V109/V106</f>
        <v>0.548096040331777</v>
      </c>
      <c r="W238" s="11" t="n">
        <f aca="false">W109/W106</f>
        <v>0.556213072731372</v>
      </c>
      <c r="X238" s="11" t="e">
        <f aca="false">X109/X106</f>
        <v>#DIV/0!</v>
      </c>
      <c r="Y238" s="11" t="n">
        <f aca="false">Y109/Y106</f>
        <v>0.660865601991572</v>
      </c>
      <c r="Z238" s="11" t="n">
        <f aca="false">Z109/Z106</f>
        <v>0.630300069204548</v>
      </c>
      <c r="AA238" s="11" t="n">
        <f aca="false">AA109/AA106</f>
        <v>0.34938963908048</v>
      </c>
      <c r="AB238" s="11" t="n">
        <f aca="false">AB109/AB106</f>
        <v>0.68695176031879</v>
      </c>
      <c r="AC238" s="11" t="n">
        <f aca="false">AC109/AC106</f>
        <v>0.52484727231997</v>
      </c>
      <c r="AD238" s="11" t="n">
        <f aca="false">AD109/AD106</f>
        <v>0.325364094810796</v>
      </c>
      <c r="AE238" s="11" t="n">
        <f aca="false">AE109/AE106</f>
        <v>0.520116262250056</v>
      </c>
      <c r="AF238" s="11" t="n">
        <f aca="false">AF109/AF106</f>
        <v>0.437944094600572</v>
      </c>
      <c r="AG238" s="11" t="n">
        <f aca="false">AG109/AG106</f>
        <v>0.494121000535888</v>
      </c>
      <c r="AH238" s="11" t="n">
        <f aca="false">AH109/AH106</f>
        <v>0.480177940690404</v>
      </c>
    </row>
    <row r="239" customFormat="false" ht="14.65" hidden="false" customHeight="false" outlineLevel="0" collapsed="false">
      <c r="A239" s="4" t="s">
        <v>203</v>
      </c>
      <c r="B239" s="1" t="s">
        <v>204</v>
      </c>
      <c r="C239" s="11" t="n">
        <f aca="false">C116/C106</f>
        <v>0.0879057936769411</v>
      </c>
      <c r="D239" s="11" t="n">
        <f aca="false">D116/D106</f>
        <v>0.000186433483296933</v>
      </c>
      <c r="E239" s="11" t="n">
        <f aca="false">E116/E106</f>
        <v>0</v>
      </c>
      <c r="F239" s="11" t="n">
        <f aca="false">F116/F106</f>
        <v>0</v>
      </c>
      <c r="G239" s="11" t="n">
        <f aca="false">G116/G106</f>
        <v>0</v>
      </c>
      <c r="H239" s="11" t="n">
        <f aca="false">H116/H106</f>
        <v>0</v>
      </c>
      <c r="I239" s="11" t="n">
        <f aca="false">I116/I106</f>
        <v>0</v>
      </c>
      <c r="J239" s="11" t="n">
        <f aca="false">J116/J106</f>
        <v>0</v>
      </c>
      <c r="K239" s="11" t="n">
        <f aca="false">K116/K106</f>
        <v>0</v>
      </c>
      <c r="L239" s="11" t="n">
        <f aca="false">L116/L106</f>
        <v>0</v>
      </c>
      <c r="M239" s="11" t="e">
        <f aca="false">M116/M106</f>
        <v>#DIV/0!</v>
      </c>
      <c r="N239" s="11" t="n">
        <f aca="false">N116/N106</f>
        <v>0</v>
      </c>
      <c r="O239" s="11" t="n">
        <f aca="false">O116/O106</f>
        <v>0.152973410536642</v>
      </c>
      <c r="P239" s="11" t="n">
        <f aca="false">P116/P106</f>
        <v>0.00683287447365218</v>
      </c>
      <c r="Q239" s="11" t="n">
        <f aca="false">Q116/Q106</f>
        <v>0</v>
      </c>
      <c r="R239" s="11" t="n">
        <f aca="false">R116/R106</f>
        <v>0</v>
      </c>
      <c r="S239" s="11" t="n">
        <f aca="false">S116/S106</f>
        <v>0</v>
      </c>
      <c r="T239" s="11" t="n">
        <f aca="false">T116/T106</f>
        <v>0.00363533169692336</v>
      </c>
      <c r="U239" s="11" t="n">
        <f aca="false">U116/U106</f>
        <v>0</v>
      </c>
      <c r="V239" s="11" t="n">
        <f aca="false">V116/V106</f>
        <v>0</v>
      </c>
      <c r="W239" s="11" t="n">
        <f aca="false">W116/W106</f>
        <v>0</v>
      </c>
      <c r="X239" s="11" t="e">
        <f aca="false">X116/X106</f>
        <v>#DIV/0!</v>
      </c>
      <c r="Y239" s="11" t="n">
        <f aca="false">Y116/Y106</f>
        <v>0</v>
      </c>
      <c r="Z239" s="11" t="n">
        <f aca="false">Z116/Z106</f>
        <v>0</v>
      </c>
      <c r="AA239" s="11" t="n">
        <f aca="false">AA116/AA106</f>
        <v>0</v>
      </c>
      <c r="AB239" s="11" t="n">
        <f aca="false">AB116/AB106</f>
        <v>0</v>
      </c>
      <c r="AC239" s="11" t="n">
        <f aca="false">AC116/AC106</f>
        <v>0</v>
      </c>
      <c r="AD239" s="11" t="n">
        <f aca="false">AD116/AD106</f>
        <v>0</v>
      </c>
      <c r="AE239" s="11" t="n">
        <f aca="false">AE116/AE106</f>
        <v>0.0811225057512713</v>
      </c>
      <c r="AF239" s="11" t="n">
        <f aca="false">AF116/AF106</f>
        <v>0</v>
      </c>
      <c r="AG239" s="11" t="n">
        <f aca="false">AG116/AG106</f>
        <v>0</v>
      </c>
      <c r="AH239" s="11" t="n">
        <f aca="false">AH116/AH106</f>
        <v>0.0277967015895771</v>
      </c>
    </row>
    <row r="240" customFormat="false" ht="14.65" hidden="false" customHeight="false" outlineLevel="0" collapsed="false">
      <c r="A240" s="1" t="s">
        <v>205</v>
      </c>
      <c r="B240" s="1" t="s">
        <v>206</v>
      </c>
      <c r="C240" s="11" t="n">
        <f aca="false">C117/C106</f>
        <v>0</v>
      </c>
      <c r="D240" s="11" t="n">
        <f aca="false">D117/D106</f>
        <v>0.0348807286376601</v>
      </c>
      <c r="E240" s="11" t="n">
        <f aca="false">E117/E106</f>
        <v>0</v>
      </c>
      <c r="F240" s="11" t="n">
        <f aca="false">F117/F106</f>
        <v>5.08578661453413E-006</v>
      </c>
      <c r="G240" s="11" t="n">
        <f aca="false">G117/G106</f>
        <v>0</v>
      </c>
      <c r="H240" s="11" t="n">
        <f aca="false">H117/H106</f>
        <v>0.0398554787051167</v>
      </c>
      <c r="I240" s="11" t="n">
        <f aca="false">I117/I106</f>
        <v>0</v>
      </c>
      <c r="J240" s="11" t="n">
        <f aca="false">J117/J106</f>
        <v>0</v>
      </c>
      <c r="K240" s="11" t="n">
        <f aca="false">K117/K106</f>
        <v>0</v>
      </c>
      <c r="L240" s="11" t="n">
        <f aca="false">L117/L106</f>
        <v>0.22030739923032</v>
      </c>
      <c r="M240" s="11" t="e">
        <f aca="false">M117/M106</f>
        <v>#DIV/0!</v>
      </c>
      <c r="N240" s="11" t="n">
        <f aca="false">N117/N106</f>
        <v>0</v>
      </c>
      <c r="O240" s="11" t="n">
        <f aca="false">O117/O106</f>
        <v>0.0525846098719706</v>
      </c>
      <c r="P240" s="11" t="n">
        <f aca="false">P117/P106</f>
        <v>0</v>
      </c>
      <c r="Q240" s="11" t="n">
        <f aca="false">Q117/Q106</f>
        <v>0.0623198857521396</v>
      </c>
      <c r="R240" s="11" t="n">
        <f aca="false">R117/R106</f>
        <v>0</v>
      </c>
      <c r="S240" s="11" t="n">
        <f aca="false">S117/S106</f>
        <v>0</v>
      </c>
      <c r="T240" s="11" t="n">
        <f aca="false">T117/T106</f>
        <v>0</v>
      </c>
      <c r="U240" s="11" t="n">
        <f aca="false">U117/U106</f>
        <v>0</v>
      </c>
      <c r="V240" s="11" t="n">
        <f aca="false">V117/V106</f>
        <v>0.0938729967960086</v>
      </c>
      <c r="W240" s="11" t="n">
        <f aca="false">W117/W106</f>
        <v>0</v>
      </c>
      <c r="X240" s="11" t="e">
        <f aca="false">X117/X106</f>
        <v>#DIV/0!</v>
      </c>
      <c r="Y240" s="11" t="n">
        <f aca="false">Y117/Y106</f>
        <v>0</v>
      </c>
      <c r="Z240" s="11" t="n">
        <f aca="false">Z117/Z106</f>
        <v>0</v>
      </c>
      <c r="AA240" s="11" t="n">
        <f aca="false">AA117/AA106</f>
        <v>0.0930704114436376</v>
      </c>
      <c r="AB240" s="11" t="n">
        <f aca="false">AB117/AB106</f>
        <v>0.00215853933933663</v>
      </c>
      <c r="AC240" s="11" t="n">
        <f aca="false">AC117/AC106</f>
        <v>0</v>
      </c>
      <c r="AD240" s="11" t="n">
        <f aca="false">AD117/AD106</f>
        <v>0</v>
      </c>
      <c r="AE240" s="11" t="n">
        <f aca="false">AE117/AE106</f>
        <v>0</v>
      </c>
      <c r="AF240" s="11" t="n">
        <f aca="false">AF117/AF106</f>
        <v>0.0943869703772691</v>
      </c>
      <c r="AG240" s="11" t="n">
        <f aca="false">AG117/AG106</f>
        <v>0</v>
      </c>
      <c r="AH240" s="11" t="n">
        <f aca="false">AH117/AH106</f>
        <v>0.0360541946696877</v>
      </c>
    </row>
    <row r="241" customFormat="false" ht="14.65" hidden="false" customHeight="false" outlineLevel="0" collapsed="false">
      <c r="A241" s="1" t="s">
        <v>207</v>
      </c>
      <c r="B241" s="1" t="s">
        <v>208</v>
      </c>
      <c r="C241" s="11" t="n">
        <f aca="false">C118/C106</f>
        <v>0.0305838321129066</v>
      </c>
      <c r="D241" s="11" t="n">
        <f aca="false">D118/D106</f>
        <v>0</v>
      </c>
      <c r="E241" s="11" t="n">
        <f aca="false">E118/E106</f>
        <v>0</v>
      </c>
      <c r="F241" s="11" t="n">
        <f aca="false">F118/F106</f>
        <v>0</v>
      </c>
      <c r="G241" s="11" t="n">
        <f aca="false">G118/G106</f>
        <v>0</v>
      </c>
      <c r="H241" s="11" t="n">
        <f aca="false">H118/H106</f>
        <v>0</v>
      </c>
      <c r="I241" s="11" t="n">
        <f aca="false">I118/I106</f>
        <v>0.121705113103488</v>
      </c>
      <c r="J241" s="11" t="n">
        <f aca="false">J118/J106</f>
        <v>0</v>
      </c>
      <c r="K241" s="11" t="n">
        <f aca="false">K118/K106</f>
        <v>0.162821303499611</v>
      </c>
      <c r="L241" s="11" t="n">
        <f aca="false">L118/L106</f>
        <v>0</v>
      </c>
      <c r="M241" s="11" t="e">
        <f aca="false">M118/M106</f>
        <v>#DIV/0!</v>
      </c>
      <c r="N241" s="11" t="n">
        <f aca="false">N118/N106</f>
        <v>0</v>
      </c>
      <c r="O241" s="11" t="n">
        <f aca="false">O118/O106</f>
        <v>0</v>
      </c>
      <c r="P241" s="11" t="n">
        <f aca="false">P118/P106</f>
        <v>0.24273944411849</v>
      </c>
      <c r="Q241" s="11" t="n">
        <f aca="false">Q118/Q106</f>
        <v>0.0858634574593202</v>
      </c>
      <c r="R241" s="11" t="n">
        <f aca="false">R118/R106</f>
        <v>0.174195684320215</v>
      </c>
      <c r="S241" s="11" t="n">
        <f aca="false">S118/S106</f>
        <v>0</v>
      </c>
      <c r="T241" s="11" t="n">
        <f aca="false">T118/T106</f>
        <v>0.0180547894053439</v>
      </c>
      <c r="U241" s="11" t="n">
        <f aca="false">U118/U106</f>
        <v>0.103011949774025</v>
      </c>
      <c r="V241" s="11" t="n">
        <f aca="false">V118/V106</f>
        <v>0.0179288163887656</v>
      </c>
      <c r="W241" s="11" t="n">
        <f aca="false">W118/W106</f>
        <v>0</v>
      </c>
      <c r="X241" s="11" t="e">
        <f aca="false">X118/X106</f>
        <v>#DIV/0!</v>
      </c>
      <c r="Y241" s="11" t="n">
        <f aca="false">Y118/Y106</f>
        <v>0</v>
      </c>
      <c r="Z241" s="11" t="n">
        <f aca="false">Z118/Z106</f>
        <v>0</v>
      </c>
      <c r="AA241" s="11" t="n">
        <f aca="false">AA118/AA106</f>
        <v>0.0482686367433635</v>
      </c>
      <c r="AB241" s="11" t="n">
        <f aca="false">AB118/AB106</f>
        <v>0.0133314444213173</v>
      </c>
      <c r="AC241" s="11" t="n">
        <f aca="false">AC118/AC106</f>
        <v>0.13041827722903</v>
      </c>
      <c r="AD241" s="11" t="n">
        <f aca="false">AD118/AD106</f>
        <v>0</v>
      </c>
      <c r="AE241" s="11" t="n">
        <f aca="false">AE118/AE106</f>
        <v>0.00853285038735203</v>
      </c>
      <c r="AF241" s="11" t="n">
        <f aca="false">AF118/AF106</f>
        <v>0.0436107374792712</v>
      </c>
      <c r="AG241" s="11" t="n">
        <f aca="false">AG118/AG106</f>
        <v>0</v>
      </c>
      <c r="AH241" s="11" t="n">
        <f aca="false">AH118/AH106</f>
        <v>0.0276554892551672</v>
      </c>
    </row>
    <row r="242" customFormat="false" ht="14.65" hidden="false" customHeight="false" outlineLevel="0" collapsed="false">
      <c r="A242" s="4" t="s">
        <v>213</v>
      </c>
      <c r="B242" s="1" t="s">
        <v>214</v>
      </c>
      <c r="C242" s="11" t="n">
        <f aca="false">C121/C106</f>
        <v>-0.134528263002245</v>
      </c>
      <c r="D242" s="11" t="n">
        <f aca="false">D121/D106</f>
        <v>-0.199130274751231</v>
      </c>
      <c r="E242" s="11" t="n">
        <f aca="false">E121/E106</f>
        <v>-0.0632060790952499</v>
      </c>
      <c r="F242" s="11" t="n">
        <f aca="false">F121/F106</f>
        <v>-0.0145167634248596</v>
      </c>
      <c r="G242" s="11" t="n">
        <f aca="false">G121/G106</f>
        <v>-0.222152322158585</v>
      </c>
      <c r="H242" s="11" t="n">
        <f aca="false">H121/H106</f>
        <v>-0.27767358251008</v>
      </c>
      <c r="I242" s="11" t="n">
        <f aca="false">I121/I106</f>
        <v>-0.328080708656365</v>
      </c>
      <c r="J242" s="11" t="n">
        <f aca="false">J121/J106</f>
        <v>-0.331242888256032</v>
      </c>
      <c r="K242" s="11" t="n">
        <f aca="false">K121/K106</f>
        <v>-0.160633099227658</v>
      </c>
      <c r="L242" s="11" t="n">
        <f aca="false">L121/L106</f>
        <v>0.0127435925254068</v>
      </c>
      <c r="M242" s="11" t="e">
        <f aca="false">M121/M106</f>
        <v>#DIV/0!</v>
      </c>
      <c r="N242" s="11" t="n">
        <f aca="false">N121/N106</f>
        <v>-0.158015534471582</v>
      </c>
      <c r="O242" s="11" t="n">
        <f aca="false">O121/O106</f>
        <v>-0.03855327686589</v>
      </c>
      <c r="P242" s="11" t="n">
        <f aca="false">P121/P106</f>
        <v>-0.271437439379078</v>
      </c>
      <c r="Q242" s="11" t="n">
        <f aca="false">Q121/Q106</f>
        <v>0.0523007904143012</v>
      </c>
      <c r="R242" s="11" t="n">
        <f aca="false">R121/R106</f>
        <v>-0.109841553238906</v>
      </c>
      <c r="S242" s="11" t="n">
        <f aca="false">S121/S106</f>
        <v>0.0354031003875939</v>
      </c>
      <c r="T242" s="11" t="n">
        <f aca="false">T121/T106</f>
        <v>-0.395852155376467</v>
      </c>
      <c r="U242" s="11" t="n">
        <f aca="false">U121/U106</f>
        <v>-0.538025735231427</v>
      </c>
      <c r="V242" s="11" t="n">
        <f aca="false">V121/V106</f>
        <v>-0.144404541776478</v>
      </c>
      <c r="W242" s="11" t="n">
        <f aca="false">W121/W106</f>
        <v>-0.120756820596005</v>
      </c>
      <c r="X242" s="11" t="e">
        <f aca="false">X121/X106</f>
        <v>#DIV/0!</v>
      </c>
      <c r="Y242" s="11" t="n">
        <f aca="false">Y121/Y106</f>
        <v>-0.257668742590086</v>
      </c>
      <c r="Z242" s="11" t="n">
        <f aca="false">Z121/Z106</f>
        <v>-0.135630652505804</v>
      </c>
      <c r="AA242" s="11" t="n">
        <f aca="false">AA121/AA106</f>
        <v>0.00675390566511112</v>
      </c>
      <c r="AB242" s="11" t="n">
        <f aca="false">AB121/AB106</f>
        <v>0.00274342780806381</v>
      </c>
      <c r="AC242" s="11" t="n">
        <f aca="false">AC121/AC106</f>
        <v>-0.139528754005976</v>
      </c>
      <c r="AD242" s="11" t="n">
        <f aca="false">AD121/AD106</f>
        <v>-0.0801903608318441</v>
      </c>
      <c r="AE242" s="11" t="n">
        <f aca="false">AE121/AE106</f>
        <v>-0.0591505125573051</v>
      </c>
      <c r="AF242" s="11" t="n">
        <f aca="false">AF121/AF106</f>
        <v>-0.286901628688772</v>
      </c>
      <c r="AG242" s="11" t="n">
        <f aca="false">AG121/AG106</f>
        <v>-0.28085304899095</v>
      </c>
      <c r="AH242" s="11" t="n">
        <f aca="false">AH121/AH106</f>
        <v>-0.104950042896075</v>
      </c>
    </row>
    <row r="243" customFormat="false" ht="14.65" hidden="false" customHeight="false" outlineLevel="0" collapsed="false">
      <c r="A243" s="2" t="s">
        <v>2</v>
      </c>
      <c r="B243" s="2" t="s">
        <v>2</v>
      </c>
      <c r="C243" s="2" t="s">
        <v>2</v>
      </c>
      <c r="D243" s="2" t="s">
        <v>2</v>
      </c>
      <c r="E243" s="9" t="s">
        <v>2</v>
      </c>
      <c r="F243" s="9" t="s">
        <v>2</v>
      </c>
      <c r="G243" s="2" t="s">
        <v>2</v>
      </c>
      <c r="H243" s="2" t="s">
        <v>2</v>
      </c>
      <c r="I243" s="2" t="s">
        <v>2</v>
      </c>
      <c r="J243" s="2" t="s">
        <v>2</v>
      </c>
      <c r="K243" s="2" t="s">
        <v>2</v>
      </c>
      <c r="L243" s="2" t="s">
        <v>2</v>
      </c>
      <c r="M243" s="9" t="s">
        <v>2</v>
      </c>
      <c r="N243" s="2" t="s">
        <v>2</v>
      </c>
      <c r="O243" s="2" t="s">
        <v>2</v>
      </c>
      <c r="P243" s="2" t="s">
        <v>2</v>
      </c>
      <c r="Q243" s="2" t="s">
        <v>2</v>
      </c>
      <c r="R243" s="2" t="s">
        <v>2</v>
      </c>
      <c r="S243" s="2" t="s">
        <v>2</v>
      </c>
      <c r="T243" s="2" t="s">
        <v>2</v>
      </c>
      <c r="U243" s="2" t="s">
        <v>2</v>
      </c>
      <c r="V243" s="2" t="s">
        <v>2</v>
      </c>
      <c r="W243" s="2" t="s">
        <v>2</v>
      </c>
      <c r="X243" s="2" t="s">
        <v>2</v>
      </c>
      <c r="Y243" s="2" t="s">
        <v>2</v>
      </c>
      <c r="Z243" s="2" t="s">
        <v>2</v>
      </c>
      <c r="AA243" s="2" t="s">
        <v>2</v>
      </c>
      <c r="AB243" s="2" t="s">
        <v>2</v>
      </c>
      <c r="AC243" s="2" t="s">
        <v>2</v>
      </c>
      <c r="AD243" s="2" t="s">
        <v>2</v>
      </c>
      <c r="AE243" s="2" t="s">
        <v>2</v>
      </c>
      <c r="AF243" s="2" t="s">
        <v>2</v>
      </c>
      <c r="AG243" s="2" t="s">
        <v>2</v>
      </c>
      <c r="AH243" s="2" t="s">
        <v>2</v>
      </c>
    </row>
    <row r="245" customFormat="false" ht="14.65" hidden="false" customHeight="false" outlineLevel="0" collapsed="false">
      <c r="A245" s="1" t="s">
        <v>273</v>
      </c>
    </row>
    <row r="247" customFormat="false" ht="14.65" hidden="false" customHeight="false" outlineLevel="0" collapsed="false">
      <c r="A247" s="10" t="str">
        <f aca="false">A3</f>
        <v>(En millones de sucres) - ABRIL DE 1993</v>
      </c>
    </row>
    <row r="248" customFormat="false" ht="14.65" hidden="false" customHeight="false" outlineLevel="0" collapsed="false">
      <c r="A248" s="2" t="s">
        <v>2</v>
      </c>
      <c r="B248" s="2" t="s">
        <v>2</v>
      </c>
      <c r="C248" s="2" t="s">
        <v>2</v>
      </c>
      <c r="D248" s="2" t="s">
        <v>2</v>
      </c>
      <c r="E248" s="2" t="s">
        <v>2</v>
      </c>
      <c r="F248" s="2" t="s">
        <v>2</v>
      </c>
      <c r="G248" s="2" t="s">
        <v>2</v>
      </c>
      <c r="H248" s="2" t="s">
        <v>2</v>
      </c>
      <c r="I248" s="2" t="s">
        <v>2</v>
      </c>
      <c r="J248" s="2" t="s">
        <v>2</v>
      </c>
      <c r="K248" s="2" t="s">
        <v>2</v>
      </c>
      <c r="L248" s="2" t="s">
        <v>2</v>
      </c>
      <c r="M248" s="2" t="s">
        <v>2</v>
      </c>
      <c r="N248" s="2" t="s">
        <v>2</v>
      </c>
      <c r="O248" s="2" t="s">
        <v>2</v>
      </c>
      <c r="P248" s="2" t="s">
        <v>2</v>
      </c>
      <c r="Q248" s="2" t="s">
        <v>2</v>
      </c>
      <c r="R248" s="2" t="s">
        <v>2</v>
      </c>
      <c r="S248" s="2" t="s">
        <v>2</v>
      </c>
      <c r="T248" s="2" t="s">
        <v>2</v>
      </c>
      <c r="U248" s="2" t="s">
        <v>2</v>
      </c>
      <c r="V248" s="2" t="s">
        <v>2</v>
      </c>
      <c r="W248" s="2" t="s">
        <v>2</v>
      </c>
      <c r="X248" s="2" t="s">
        <v>2</v>
      </c>
      <c r="Y248" s="2" t="s">
        <v>2</v>
      </c>
      <c r="Z248" s="2" t="s">
        <v>2</v>
      </c>
      <c r="AA248" s="2" t="s">
        <v>2</v>
      </c>
      <c r="AB248" s="2" t="s">
        <v>2</v>
      </c>
      <c r="AC248" s="2" t="s">
        <v>2</v>
      </c>
      <c r="AD248" s="2" t="s">
        <v>2</v>
      </c>
      <c r="AE248" s="2" t="s">
        <v>2</v>
      </c>
      <c r="AF248" s="2" t="s">
        <v>2</v>
      </c>
      <c r="AG248" s="2" t="s">
        <v>2</v>
      </c>
      <c r="AH248" s="2" t="s">
        <v>2</v>
      </c>
    </row>
    <row r="249" customFormat="false" ht="14.65" hidden="false" customHeight="false" outlineLevel="0" collapsed="false">
      <c r="C249" s="3" t="s">
        <v>3</v>
      </c>
      <c r="D249" s="3" t="s">
        <v>4</v>
      </c>
      <c r="E249" s="3" t="s">
        <v>5</v>
      </c>
      <c r="F249" s="3" t="s">
        <v>6</v>
      </c>
      <c r="G249" s="3" t="s">
        <v>7</v>
      </c>
      <c r="H249" s="3" t="s">
        <v>8</v>
      </c>
      <c r="I249" s="3" t="s">
        <v>9</v>
      </c>
      <c r="J249" s="3" t="s">
        <v>10</v>
      </c>
      <c r="K249" s="3" t="s">
        <v>11</v>
      </c>
      <c r="L249" s="3" t="s">
        <v>12</v>
      </c>
      <c r="M249" s="3" t="s">
        <v>13</v>
      </c>
      <c r="N249" s="3" t="s">
        <v>14</v>
      </c>
      <c r="O249" s="3" t="s">
        <v>15</v>
      </c>
      <c r="P249" s="3" t="s">
        <v>16</v>
      </c>
      <c r="Q249" s="3" t="s">
        <v>17</v>
      </c>
      <c r="R249" s="3" t="s">
        <v>18</v>
      </c>
      <c r="S249" s="3" t="s">
        <v>19</v>
      </c>
      <c r="T249" s="3" t="s">
        <v>20</v>
      </c>
      <c r="U249" s="3" t="s">
        <v>21</v>
      </c>
      <c r="V249" s="3" t="s">
        <v>22</v>
      </c>
      <c r="W249" s="3" t="s">
        <v>23</v>
      </c>
      <c r="X249" s="3" t="s">
        <v>24</v>
      </c>
      <c r="Y249" s="3" t="s">
        <v>25</v>
      </c>
      <c r="Z249" s="3" t="s">
        <v>26</v>
      </c>
      <c r="AA249" s="3" t="s">
        <v>27</v>
      </c>
      <c r="AB249" s="3" t="s">
        <v>28</v>
      </c>
      <c r="AC249" s="3" t="s">
        <v>29</v>
      </c>
      <c r="AD249" s="3" t="s">
        <v>30</v>
      </c>
      <c r="AE249" s="3" t="s">
        <v>31</v>
      </c>
      <c r="AF249" s="3" t="s">
        <v>32</v>
      </c>
      <c r="AG249" s="3" t="s">
        <v>33</v>
      </c>
      <c r="AH249" s="3" t="s">
        <v>34</v>
      </c>
    </row>
    <row r="250" customFormat="false" ht="14.65" hidden="false" customHeight="false" outlineLevel="0" collapsed="false">
      <c r="H250" s="3" t="s">
        <v>14</v>
      </c>
      <c r="J250" s="3" t="s">
        <v>35</v>
      </c>
      <c r="P250" s="3" t="s">
        <v>36</v>
      </c>
      <c r="U250" s="3" t="s">
        <v>37</v>
      </c>
      <c r="AE250" s="3" t="s">
        <v>16</v>
      </c>
    </row>
    <row r="251" customFormat="false" ht="14.65" hidden="false" customHeight="false" outlineLevel="0" collapsed="false">
      <c r="A251" s="2" t="s">
        <v>2</v>
      </c>
      <c r="B251" s="2" t="s">
        <v>2</v>
      </c>
      <c r="C251" s="2" t="s">
        <v>2</v>
      </c>
      <c r="D251" s="2" t="s">
        <v>2</v>
      </c>
      <c r="E251" s="2" t="s">
        <v>2</v>
      </c>
      <c r="F251" s="2" t="s">
        <v>2</v>
      </c>
      <c r="G251" s="2" t="s">
        <v>2</v>
      </c>
      <c r="H251" s="2" t="s">
        <v>2</v>
      </c>
      <c r="I251" s="2" t="s">
        <v>2</v>
      </c>
      <c r="J251" s="2" t="s">
        <v>2</v>
      </c>
      <c r="K251" s="2" t="s">
        <v>2</v>
      </c>
      <c r="L251" s="2" t="s">
        <v>2</v>
      </c>
      <c r="M251" s="2" t="s">
        <v>2</v>
      </c>
      <c r="N251" s="2" t="s">
        <v>2</v>
      </c>
      <c r="O251" s="2" t="s">
        <v>2</v>
      </c>
      <c r="P251" s="2" t="s">
        <v>2</v>
      </c>
      <c r="Q251" s="2" t="s">
        <v>2</v>
      </c>
      <c r="R251" s="2" t="s">
        <v>2</v>
      </c>
      <c r="S251" s="2" t="s">
        <v>2</v>
      </c>
      <c r="T251" s="2" t="s">
        <v>2</v>
      </c>
      <c r="U251" s="2" t="s">
        <v>2</v>
      </c>
      <c r="V251" s="2" t="s">
        <v>2</v>
      </c>
      <c r="W251" s="2" t="s">
        <v>2</v>
      </c>
      <c r="X251" s="2" t="s">
        <v>2</v>
      </c>
      <c r="Y251" s="2" t="s">
        <v>2</v>
      </c>
      <c r="Z251" s="2" t="s">
        <v>2</v>
      </c>
      <c r="AA251" s="2" t="s">
        <v>2</v>
      </c>
      <c r="AB251" s="2" t="s">
        <v>2</v>
      </c>
      <c r="AC251" s="2" t="s">
        <v>2</v>
      </c>
      <c r="AD251" s="2" t="s">
        <v>2</v>
      </c>
      <c r="AE251" s="2" t="s">
        <v>2</v>
      </c>
      <c r="AF251" s="2" t="s">
        <v>2</v>
      </c>
      <c r="AG251" s="2" t="s">
        <v>2</v>
      </c>
      <c r="AH251" s="2" t="s">
        <v>2</v>
      </c>
    </row>
    <row r="252" customFormat="false" ht="14.65" hidden="false" customHeight="false" outlineLevel="0" collapsed="false">
      <c r="B252" s="1" t="s">
        <v>274</v>
      </c>
      <c r="C252" s="11" t="n">
        <f aca="false">C123/C123</f>
        <v>1</v>
      </c>
      <c r="D252" s="11" t="n">
        <f aca="false">D123/D123</f>
        <v>1</v>
      </c>
      <c r="E252" s="11" t="n">
        <f aca="false">E123/E123</f>
        <v>1</v>
      </c>
      <c r="F252" s="11" t="n">
        <f aca="false">F123/F123</f>
        <v>1</v>
      </c>
      <c r="G252" s="11" t="n">
        <f aca="false">G123/G123</f>
        <v>1</v>
      </c>
      <c r="H252" s="11" t="n">
        <f aca="false">H123/H123</f>
        <v>1</v>
      </c>
      <c r="I252" s="11" t="n">
        <f aca="false">I123/I123</f>
        <v>1</v>
      </c>
      <c r="J252" s="11" t="n">
        <f aca="false">J123/J123</f>
        <v>1</v>
      </c>
      <c r="K252" s="11" t="n">
        <f aca="false">K123/K123</f>
        <v>1</v>
      </c>
      <c r="L252" s="11" t="n">
        <f aca="false">L123/L123</f>
        <v>1</v>
      </c>
      <c r="M252" s="11" t="e">
        <f aca="false">M123/M123</f>
        <v>#DIV/0!</v>
      </c>
      <c r="N252" s="11" t="n">
        <f aca="false">N123/N123</f>
        <v>1</v>
      </c>
      <c r="O252" s="11" t="n">
        <f aca="false">O123/O123</f>
        <v>1</v>
      </c>
      <c r="P252" s="11" t="n">
        <f aca="false">P123/P123</f>
        <v>1</v>
      </c>
      <c r="Q252" s="11" t="n">
        <f aca="false">Q123/Q123</f>
        <v>1</v>
      </c>
      <c r="R252" s="11" t="n">
        <f aca="false">R123/R123</f>
        <v>1</v>
      </c>
      <c r="S252" s="11" t="n">
        <f aca="false">S123/S123</f>
        <v>1</v>
      </c>
      <c r="T252" s="11" t="n">
        <f aca="false">T123/T123</f>
        <v>1</v>
      </c>
      <c r="U252" s="11" t="n">
        <f aca="false">U123/U123</f>
        <v>1</v>
      </c>
      <c r="V252" s="11" t="n">
        <f aca="false">V123/V123</f>
        <v>1</v>
      </c>
      <c r="W252" s="11" t="n">
        <f aca="false">W123/W123</f>
        <v>1</v>
      </c>
      <c r="X252" s="11" t="e">
        <f aca="false">X123/X123</f>
        <v>#DIV/0!</v>
      </c>
      <c r="Y252" s="11" t="n">
        <f aca="false">Y123/Y123</f>
        <v>1</v>
      </c>
      <c r="Z252" s="11" t="n">
        <f aca="false">Z123/Z123</f>
        <v>1</v>
      </c>
      <c r="AA252" s="11" t="n">
        <f aca="false">AA123/AA123</f>
        <v>1</v>
      </c>
      <c r="AB252" s="11" t="n">
        <f aca="false">AB123/AB123</f>
        <v>1</v>
      </c>
      <c r="AC252" s="11" t="n">
        <f aca="false">AC123/AC123</f>
        <v>1</v>
      </c>
      <c r="AD252" s="11" t="n">
        <f aca="false">AD123/AD123</f>
        <v>1</v>
      </c>
      <c r="AE252" s="11" t="n">
        <f aca="false">AE123/AE123</f>
        <v>1</v>
      </c>
      <c r="AF252" s="11" t="n">
        <f aca="false">AF123/AF123</f>
        <v>1</v>
      </c>
      <c r="AG252" s="11" t="n">
        <f aca="false">AG123/AG123</f>
        <v>1</v>
      </c>
      <c r="AH252" s="11" t="n">
        <f aca="false">AH123/AH123</f>
        <v>1</v>
      </c>
    </row>
    <row r="253" customFormat="false" ht="14.65" hidden="false" customHeight="false" outlineLevel="0" collapsed="false"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</row>
    <row r="254" customFormat="false" ht="14.65" hidden="false" customHeight="false" outlineLevel="0" collapsed="false">
      <c r="B254" s="1" t="s">
        <v>231</v>
      </c>
      <c r="C254" s="11" t="n">
        <f aca="false">C143/C123</f>
        <v>0.912725061267992</v>
      </c>
      <c r="D254" s="11" t="n">
        <f aca="false">D143/D123</f>
        <v>0.902448467299069</v>
      </c>
      <c r="E254" s="11" t="n">
        <f aca="false">E143/E123</f>
        <v>0.971492375784677</v>
      </c>
      <c r="F254" s="11" t="n">
        <f aca="false">F143/F123</f>
        <v>0.929677304337945</v>
      </c>
      <c r="G254" s="11" t="n">
        <f aca="false">G143/G123</f>
        <v>0.828674090724041</v>
      </c>
      <c r="H254" s="11" t="n">
        <f aca="false">H143/H123</f>
        <v>0.725780662683236</v>
      </c>
      <c r="I254" s="11" t="n">
        <f aca="false">I143/I123</f>
        <v>0.778475307935406</v>
      </c>
      <c r="J254" s="11" t="n">
        <f aca="false">J143/J123</f>
        <v>0.933716135934304</v>
      </c>
      <c r="K254" s="11" t="n">
        <f aca="false">K143/K123</f>
        <v>0.797108358973041</v>
      </c>
      <c r="L254" s="11" t="n">
        <f aca="false">L143/L123</f>
        <v>0.86934060029087</v>
      </c>
      <c r="M254" s="11" t="e">
        <f aca="false">M143/M123</f>
        <v>#DIV/0!</v>
      </c>
      <c r="N254" s="11" t="n">
        <f aca="false">N143/N123</f>
        <v>0.877483165042441</v>
      </c>
      <c r="O254" s="11" t="n">
        <f aca="false">O143/O123</f>
        <v>0.873648875248437</v>
      </c>
      <c r="P254" s="11" t="n">
        <f aca="false">P143/P123</f>
        <v>0.792015188223024</v>
      </c>
      <c r="Q254" s="11" t="n">
        <f aca="false">Q143/Q123</f>
        <v>0.903629126442681</v>
      </c>
      <c r="R254" s="11" t="n">
        <f aca="false">R143/R123</f>
        <v>0.881831450050655</v>
      </c>
      <c r="S254" s="11" t="n">
        <f aca="false">S143/S123</f>
        <v>0.929980616162087</v>
      </c>
      <c r="T254" s="11" t="n">
        <f aca="false">T143/T123</f>
        <v>0.800019389231721</v>
      </c>
      <c r="U254" s="11" t="n">
        <f aca="false">U143/U123</f>
        <v>0.745421240668961</v>
      </c>
      <c r="V254" s="11" t="n">
        <f aca="false">V143/V123</f>
        <v>0.943638027671919</v>
      </c>
      <c r="W254" s="11" t="n">
        <f aca="false">W143/W123</f>
        <v>0.902249119578607</v>
      </c>
      <c r="X254" s="11" t="e">
        <f aca="false">X143/X123</f>
        <v>#DIV/0!</v>
      </c>
      <c r="Y254" s="11" t="n">
        <f aca="false">Y143/Y123</f>
        <v>0.878393979746643</v>
      </c>
      <c r="Z254" s="11" t="n">
        <f aca="false">Z143/Z123</f>
        <v>0.490605206895911</v>
      </c>
      <c r="AA254" s="11" t="n">
        <f aca="false">AA143/AA123</f>
        <v>0.934522182412013</v>
      </c>
      <c r="AB254" s="11" t="n">
        <f aca="false">AB143/AB123</f>
        <v>0.858272095959237</v>
      </c>
      <c r="AC254" s="11" t="n">
        <f aca="false">AC143/AC123</f>
        <v>0.911616431988654</v>
      </c>
      <c r="AD254" s="11" t="n">
        <f aca="false">AD143/AD123</f>
        <v>0.853303075293815</v>
      </c>
      <c r="AE254" s="11" t="n">
        <f aca="false">AE143/AE123</f>
        <v>0.949990319918684</v>
      </c>
      <c r="AF254" s="11" t="n">
        <f aca="false">AF143/AF123</f>
        <v>0.917107087223788</v>
      </c>
      <c r="AG254" s="11" t="n">
        <f aca="false">AG143/AG123</f>
        <v>0.898160722601311</v>
      </c>
      <c r="AH254" s="11" t="n">
        <f aca="false">AH143/AH123</f>
        <v>0.844051803916479</v>
      </c>
    </row>
    <row r="255" customFormat="false" ht="14.65" hidden="false" customHeight="false" outlineLevel="0" collapsed="false"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</row>
    <row r="256" customFormat="false" ht="14.65" hidden="false" customHeight="false" outlineLevel="0" collapsed="false">
      <c r="A256" s="1" t="s">
        <v>232</v>
      </c>
      <c r="B256" s="1" t="s">
        <v>233</v>
      </c>
      <c r="C256" s="11" t="n">
        <f aca="false">C145/C123</f>
        <v>0.846254571792397</v>
      </c>
      <c r="D256" s="11" t="n">
        <f aca="false">D145/D123</f>
        <v>0.83137468164877</v>
      </c>
      <c r="E256" s="11" t="n">
        <f aca="false">E145/E123</f>
        <v>0.9253003628532</v>
      </c>
      <c r="F256" s="11" t="n">
        <f aca="false">F145/F123</f>
        <v>0.905479412992103</v>
      </c>
      <c r="G256" s="11" t="n">
        <f aca="false">G145/G123</f>
        <v>0.727528210980062</v>
      </c>
      <c r="H256" s="11" t="n">
        <f aca="false">H145/H123</f>
        <v>0.661047178066582</v>
      </c>
      <c r="I256" s="11" t="n">
        <f aca="false">I145/I123</f>
        <v>0.684121834591574</v>
      </c>
      <c r="J256" s="11" t="n">
        <f aca="false">J145/J123</f>
        <v>0.846502107246355</v>
      </c>
      <c r="K256" s="11" t="n">
        <f aca="false">K145/K123</f>
        <v>0.688411542043282</v>
      </c>
      <c r="L256" s="11" t="n">
        <f aca="false">L145/L123</f>
        <v>0.800969705963051</v>
      </c>
      <c r="M256" s="11" t="e">
        <f aca="false">M145/M123</f>
        <v>#DIV/0!</v>
      </c>
      <c r="N256" s="11" t="n">
        <f aca="false">N145/N123</f>
        <v>0.814596282922167</v>
      </c>
      <c r="O256" s="11" t="n">
        <f aca="false">O145/O123</f>
        <v>0.766912795688436</v>
      </c>
      <c r="P256" s="11" t="n">
        <f aca="false">P145/P123</f>
        <v>0.766634450316386</v>
      </c>
      <c r="Q256" s="11" t="n">
        <f aca="false">Q145/Q123</f>
        <v>0.836944799031386</v>
      </c>
      <c r="R256" s="11" t="n">
        <f aca="false">R145/R123</f>
        <v>0.773644446607519</v>
      </c>
      <c r="S256" s="11" t="n">
        <f aca="false">S145/S123</f>
        <v>0.854507939590802</v>
      </c>
      <c r="T256" s="11" t="n">
        <f aca="false">T145/T123</f>
        <v>0.79881737825847</v>
      </c>
      <c r="U256" s="11" t="n">
        <f aca="false">U145/U123</f>
        <v>0.664334364927512</v>
      </c>
      <c r="V256" s="11" t="n">
        <f aca="false">V145/V123</f>
        <v>0.920683750007234</v>
      </c>
      <c r="W256" s="11" t="n">
        <f aca="false">W145/W123</f>
        <v>0.875860634583467</v>
      </c>
      <c r="X256" s="11" t="e">
        <f aca="false">X145/X123</f>
        <v>#DIV/0!</v>
      </c>
      <c r="Y256" s="11" t="n">
        <f aca="false">Y145/Y123</f>
        <v>0.847302435246417</v>
      </c>
      <c r="Z256" s="11" t="n">
        <f aca="false">Z145/Z123</f>
        <v>0.458498605058867</v>
      </c>
      <c r="AA256" s="11" t="n">
        <f aca="false">AA145/AA123</f>
        <v>0.884668925705402</v>
      </c>
      <c r="AB256" s="11" t="n">
        <f aca="false">AB145/AB123</f>
        <v>0.802340720824063</v>
      </c>
      <c r="AC256" s="11" t="n">
        <f aca="false">AC145/AC123</f>
        <v>0.849190808931288</v>
      </c>
      <c r="AD256" s="11" t="n">
        <f aca="false">AD145/AD123</f>
        <v>0.838944086921285</v>
      </c>
      <c r="AE256" s="11" t="n">
        <f aca="false">AE145/AE123</f>
        <v>0.900478731962736</v>
      </c>
      <c r="AF256" s="11" t="n">
        <f aca="false">AF145/AF123</f>
        <v>0.841143697502528</v>
      </c>
      <c r="AG256" s="11" t="n">
        <f aca="false">AG145/AG123</f>
        <v>0.864674538888679</v>
      </c>
      <c r="AH256" s="11" t="n">
        <f aca="false">AH145/AH123</f>
        <v>0.787874273561816</v>
      </c>
    </row>
    <row r="257" customFormat="false" ht="14.65" hidden="false" customHeight="false" outlineLevel="0" collapsed="false"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</row>
    <row r="258" customFormat="false" ht="14.65" hidden="false" customHeight="false" outlineLevel="0" collapsed="false">
      <c r="B258" s="1" t="s">
        <v>236</v>
      </c>
      <c r="C258" s="11" t="n">
        <f aca="false">C148/C123</f>
        <v>0.546596796644073</v>
      </c>
      <c r="D258" s="11" t="n">
        <f aca="false">D148/D123</f>
        <v>0.553749550850537</v>
      </c>
      <c r="E258" s="11" t="n">
        <f aca="false">E148/E123</f>
        <v>0.615934832898734</v>
      </c>
      <c r="F258" s="11" t="n">
        <f aca="false">F148/F123</f>
        <v>0.757386095138878</v>
      </c>
      <c r="G258" s="11" t="n">
        <f aca="false">G148/G123</f>
        <v>0.473378686895762</v>
      </c>
      <c r="H258" s="11" t="n">
        <f aca="false">H148/H123</f>
        <v>0.399403131293119</v>
      </c>
      <c r="I258" s="11" t="n">
        <f aca="false">I148/I123</f>
        <v>0.296684423518224</v>
      </c>
      <c r="J258" s="11" t="n">
        <f aca="false">J148/J123</f>
        <v>0.249371689683054</v>
      </c>
      <c r="K258" s="11" t="n">
        <f aca="false">K148/K123</f>
        <v>0.493937913433393</v>
      </c>
      <c r="L258" s="11" t="n">
        <f aca="false">L148/L123</f>
        <v>0.545934654972977</v>
      </c>
      <c r="M258" s="11" t="e">
        <f aca="false">M148/M123</f>
        <v>#DIV/0!</v>
      </c>
      <c r="N258" s="11" t="n">
        <f aca="false">N148/N123</f>
        <v>0.42711890205647</v>
      </c>
      <c r="O258" s="11" t="n">
        <f aca="false">O148/O123</f>
        <v>0.474749049942729</v>
      </c>
      <c r="P258" s="11" t="n">
        <f aca="false">P148/P123</f>
        <v>0.561927647577611</v>
      </c>
      <c r="Q258" s="11" t="n">
        <f aca="false">Q148/Q123</f>
        <v>0.599679040617566</v>
      </c>
      <c r="R258" s="11" t="n">
        <f aca="false">R148/R123</f>
        <v>0.343451408945384</v>
      </c>
      <c r="S258" s="11" t="n">
        <f aca="false">S148/S123</f>
        <v>0.272614133145947</v>
      </c>
      <c r="T258" s="11" t="n">
        <f aca="false">T148/T123</f>
        <v>0.537640705470437</v>
      </c>
      <c r="U258" s="11" t="n">
        <f aca="false">U148/U123</f>
        <v>0.38244033706561</v>
      </c>
      <c r="V258" s="11" t="n">
        <f aca="false">V148/V123</f>
        <v>0.731454100882675</v>
      </c>
      <c r="W258" s="11" t="n">
        <f aca="false">W148/W123</f>
        <v>0.491745726897628</v>
      </c>
      <c r="X258" s="11" t="e">
        <f aca="false">X148/X123</f>
        <v>#DIV/0!</v>
      </c>
      <c r="Y258" s="11" t="n">
        <f aca="false">Y148/Y123</f>
        <v>0.344764280913573</v>
      </c>
      <c r="Z258" s="11" t="n">
        <f aca="false">Z148/Z123</f>
        <v>0.295393542093052</v>
      </c>
      <c r="AA258" s="11" t="n">
        <f aca="false">AA148/AA123</f>
        <v>0.658491847577265</v>
      </c>
      <c r="AB258" s="11" t="n">
        <f aca="false">AB148/AB123</f>
        <v>0.612212508987473</v>
      </c>
      <c r="AC258" s="11" t="n">
        <f aca="false">AC148/AC123</f>
        <v>0.526086678182046</v>
      </c>
      <c r="AD258" s="11" t="n">
        <f aca="false">AD148/AD123</f>
        <v>0.679985823457183</v>
      </c>
      <c r="AE258" s="11" t="n">
        <f aca="false">AE148/AE123</f>
        <v>0.374262490553426</v>
      </c>
      <c r="AF258" s="11" t="n">
        <f aca="false">AF148/AF123</f>
        <v>0.191190611765475</v>
      </c>
      <c r="AG258" s="11" t="n">
        <f aca="false">AG148/AG123</f>
        <v>0.533303763693758</v>
      </c>
      <c r="AH258" s="11" t="n">
        <f aca="false">AH148/AH123</f>
        <v>0.50933526348849</v>
      </c>
    </row>
    <row r="259" customFormat="false" ht="14.65" hidden="false" customHeight="false" outlineLevel="0" collapsed="false"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</row>
    <row r="260" customFormat="false" ht="14.65" hidden="false" customHeight="false" outlineLevel="0" collapsed="false">
      <c r="A260" s="1" t="s">
        <v>237</v>
      </c>
      <c r="B260" s="1" t="s">
        <v>275</v>
      </c>
      <c r="C260" s="11" t="n">
        <f aca="false">C150/C123</f>
        <v>0.536926256351212</v>
      </c>
      <c r="D260" s="11" t="n">
        <f aca="false">D150/D123</f>
        <v>0.549322850667116</v>
      </c>
      <c r="E260" s="11" t="n">
        <f aca="false">E150/E123</f>
        <v>0.612115935467212</v>
      </c>
      <c r="F260" s="11" t="n">
        <f aca="false">F150/F123</f>
        <v>0.754693172169419</v>
      </c>
      <c r="G260" s="11" t="n">
        <f aca="false">G150/G123</f>
        <v>0.467716692567507</v>
      </c>
      <c r="H260" s="11" t="n">
        <f aca="false">H150/H123</f>
        <v>0.398796847821615</v>
      </c>
      <c r="I260" s="11" t="n">
        <f aca="false">I150/I123</f>
        <v>0.296333505023666</v>
      </c>
      <c r="J260" s="11" t="n">
        <f aca="false">J150/J123</f>
        <v>0.228442185719213</v>
      </c>
      <c r="K260" s="11" t="n">
        <f aca="false">K150/K123</f>
        <v>0.487292998727779</v>
      </c>
      <c r="L260" s="11" t="n">
        <f aca="false">L150/L123</f>
        <v>0.545023846912997</v>
      </c>
      <c r="M260" s="11" t="e">
        <f aca="false">M150/M123</f>
        <v>#DIV/0!</v>
      </c>
      <c r="N260" s="11" t="n">
        <f aca="false">N150/N123</f>
        <v>0.420304998798447</v>
      </c>
      <c r="O260" s="11" t="n">
        <f aca="false">O150/O123</f>
        <v>0.474267936693128</v>
      </c>
      <c r="P260" s="11" t="n">
        <f aca="false">P150/P123</f>
        <v>0.558506672891995</v>
      </c>
      <c r="Q260" s="11" t="n">
        <f aca="false">Q150/Q123</f>
        <v>0.595947148497789</v>
      </c>
      <c r="R260" s="11" t="n">
        <f aca="false">R150/R123</f>
        <v>0.343414243316013</v>
      </c>
      <c r="S260" s="11" t="n">
        <f aca="false">S150/S123</f>
        <v>0.272614133145947</v>
      </c>
      <c r="T260" s="11" t="n">
        <f aca="false">T150/T123</f>
        <v>0.528574108817954</v>
      </c>
      <c r="U260" s="11" t="n">
        <f aca="false">U150/U123</f>
        <v>0.381040097281876</v>
      </c>
      <c r="V260" s="11" t="n">
        <f aca="false">V150/V123</f>
        <v>0.731342840839075</v>
      </c>
      <c r="W260" s="11" t="n">
        <f aca="false">W150/W123</f>
        <v>0.491526430634702</v>
      </c>
      <c r="X260" s="11" t="e">
        <f aca="false">X150/X123</f>
        <v>#DIV/0!</v>
      </c>
      <c r="Y260" s="11" t="n">
        <f aca="false">Y150/Y123</f>
        <v>0.343109286488089</v>
      </c>
      <c r="Z260" s="11" t="n">
        <f aca="false">Z150/Z123</f>
        <v>0.294503256917551</v>
      </c>
      <c r="AA260" s="11" t="n">
        <f aca="false">AA150/AA123</f>
        <v>0.658255509101765</v>
      </c>
      <c r="AB260" s="11" t="n">
        <f aca="false">AB150/AB123</f>
        <v>0.608523179677949</v>
      </c>
      <c r="AC260" s="11" t="n">
        <f aca="false">AC150/AC123</f>
        <v>0.524651463483642</v>
      </c>
      <c r="AD260" s="11" t="n">
        <f aca="false">AD150/AD123</f>
        <v>0.679587156093454</v>
      </c>
      <c r="AE260" s="11" t="n">
        <f aca="false">AE150/AE123</f>
        <v>0.373898654140544</v>
      </c>
      <c r="AF260" s="11" t="n">
        <f aca="false">AF150/AF123</f>
        <v>0.191190611765475</v>
      </c>
      <c r="AG260" s="11" t="n">
        <f aca="false">AG150/AG123</f>
        <v>0.5278452072772</v>
      </c>
      <c r="AH260" s="11" t="n">
        <f aca="false">AH150/AH123</f>
        <v>0.507347362392457</v>
      </c>
    </row>
    <row r="261" customFormat="false" ht="14.65" hidden="false" customHeight="false" outlineLevel="0" collapsed="false"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</row>
    <row r="262" customFormat="false" ht="14.65" hidden="false" customHeight="false" outlineLevel="0" collapsed="false">
      <c r="B262" s="1" t="s">
        <v>243</v>
      </c>
      <c r="C262" s="11" t="n">
        <f aca="false">C154/C123</f>
        <v>0.366128264623919</v>
      </c>
      <c r="D262" s="11" t="n">
        <f aca="false">D154/D123</f>
        <v>0.348698916448531</v>
      </c>
      <c r="E262" s="11" t="n">
        <f aca="false">E154/E123</f>
        <v>0.355557542885942</v>
      </c>
      <c r="F262" s="11" t="n">
        <f aca="false">F154/F123</f>
        <v>0.172291209199066</v>
      </c>
      <c r="G262" s="11" t="n">
        <f aca="false">G154/G123</f>
        <v>0.35529540382828</v>
      </c>
      <c r="H262" s="11" t="n">
        <f aca="false">H154/H123</f>
        <v>0.326377531390118</v>
      </c>
      <c r="I262" s="11" t="n">
        <f aca="false">I154/I123</f>
        <v>0.481790884417182</v>
      </c>
      <c r="J262" s="11" t="n">
        <f aca="false">J154/J123</f>
        <v>0.68434444625125</v>
      </c>
      <c r="K262" s="11" t="n">
        <f aca="false">K154/K123</f>
        <v>0.303170445539648</v>
      </c>
      <c r="L262" s="11" t="n">
        <f aca="false">L154/L123</f>
        <v>0.323405945317893</v>
      </c>
      <c r="M262" s="11" t="e">
        <f aca="false">M154/M123</f>
        <v>#DIV/0!</v>
      </c>
      <c r="N262" s="11" t="n">
        <f aca="false">N154/N123</f>
        <v>0.450364262985971</v>
      </c>
      <c r="O262" s="11" t="n">
        <f aca="false">O154/O123</f>
        <v>0.398899825305709</v>
      </c>
      <c r="P262" s="11" t="n">
        <f aca="false">P154/P123</f>
        <v>0.230087540645413</v>
      </c>
      <c r="Q262" s="11" t="n">
        <f aca="false">Q154/Q123</f>
        <v>0.303950085825115</v>
      </c>
      <c r="R262" s="11" t="n">
        <f aca="false">R154/R123</f>
        <v>0.538380041105271</v>
      </c>
      <c r="S262" s="11" t="n">
        <f aca="false">S154/S123</f>
        <v>0.65736648301614</v>
      </c>
      <c r="T262" s="11" t="n">
        <f aca="false">T154/T123</f>
        <v>0.262378683761284</v>
      </c>
      <c r="U262" s="11" t="n">
        <f aca="false">U154/U123</f>
        <v>0.362980903603351</v>
      </c>
      <c r="V262" s="11" t="n">
        <f aca="false">V154/V123</f>
        <v>0.212183926789245</v>
      </c>
      <c r="W262" s="11" t="n">
        <f aca="false">W154/W123</f>
        <v>0.410503392680978</v>
      </c>
      <c r="X262" s="11" t="e">
        <f aca="false">X154/X123</f>
        <v>#DIV/0!</v>
      </c>
      <c r="Y262" s="11" t="n">
        <f aca="false">Y154/Y123</f>
        <v>0.53362969883307</v>
      </c>
      <c r="Z262" s="11" t="n">
        <f aca="false">Z154/Z123</f>
        <v>0.195211664802859</v>
      </c>
      <c r="AA262" s="11" t="n">
        <f aca="false">AA154/AA123</f>
        <v>0.276030334834748</v>
      </c>
      <c r="AB262" s="11" t="n">
        <f aca="false">AB154/AB123</f>
        <v>0.246059586971764</v>
      </c>
      <c r="AC262" s="11" t="n">
        <f aca="false">AC154/AC123</f>
        <v>0.385529753806608</v>
      </c>
      <c r="AD262" s="11" t="n">
        <f aca="false">AD154/AD123</f>
        <v>0.173317251836633</v>
      </c>
      <c r="AE262" s="11" t="n">
        <f aca="false">AE154/AE123</f>
        <v>0.575727829365258</v>
      </c>
      <c r="AF262" s="11" t="n">
        <f aca="false">AF154/AF123</f>
        <v>0.725916475458313</v>
      </c>
      <c r="AG262" s="11" t="n">
        <f aca="false">AG154/AG123</f>
        <v>0.364856958907553</v>
      </c>
      <c r="AH262" s="11" t="n">
        <f aca="false">AH154/AH123</f>
        <v>0.334716540427989</v>
      </c>
    </row>
    <row r="263" customFormat="false" ht="14.65" hidden="false" customHeight="false" outlineLevel="0" collapsed="false">
      <c r="C263" s="11"/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</row>
    <row r="264" customFormat="false" ht="14.65" hidden="false" customHeight="false" outlineLevel="0" collapsed="false">
      <c r="B264" s="1" t="s">
        <v>244</v>
      </c>
      <c r="C264" s="11" t="n">
        <f aca="false">C156/C123</f>
        <v>-0.214950027928938</v>
      </c>
      <c r="D264" s="11" t="n">
        <f aca="false">D156/D123</f>
        <v>-0.280885493563306</v>
      </c>
      <c r="E264" s="11" t="n">
        <f aca="false">E156/E123</f>
        <v>-0.171828207308744</v>
      </c>
      <c r="F264" s="11" t="n">
        <f aca="false">F156/F123</f>
        <v>-0.174639014569933</v>
      </c>
      <c r="G264" s="11" t="n">
        <f aca="false">G156/G123</f>
        <v>-0.133342199060096</v>
      </c>
      <c r="H264" s="11" t="n">
        <f aca="false">H156/H123</f>
        <v>-0.229728421758274</v>
      </c>
      <c r="I264" s="11" t="n">
        <f aca="false">I156/I123</f>
        <v>-0.31729106212169</v>
      </c>
      <c r="J264" s="11" t="n">
        <f aca="false">J156/J123</f>
        <v>-0.16056275462344</v>
      </c>
      <c r="K264" s="11" t="n">
        <f aca="false">K156/K123</f>
        <v>-0.173725323670762</v>
      </c>
      <c r="L264" s="11" t="n">
        <f aca="false">L156/L123</f>
        <v>-0.294910253327707</v>
      </c>
      <c r="M264" s="11" t="e">
        <f aca="false">M156/M123</f>
        <v>#DIV/0!</v>
      </c>
      <c r="N264" s="11" t="n">
        <f aca="false">N156/N123</f>
        <v>-0.27026704050218</v>
      </c>
      <c r="O264" s="11" t="n">
        <f aca="false">O156/O123</f>
        <v>-0.218764258685713</v>
      </c>
      <c r="P264" s="11" t="n">
        <f aca="false">P156/P123</f>
        <v>-0.283989627843244</v>
      </c>
      <c r="Q264" s="11" t="n">
        <f aca="false">Q156/Q123</f>
        <v>-0.211630519936987</v>
      </c>
      <c r="R264" s="11" t="n">
        <f aca="false">R156/R123</f>
        <v>-0.407900487410849</v>
      </c>
      <c r="S264" s="11" t="n">
        <f aca="false">S156/S123</f>
        <v>-0.388936164746447</v>
      </c>
      <c r="T264" s="11" t="n">
        <f aca="false">T156/T123</f>
        <v>-0.0472839501362668</v>
      </c>
      <c r="U264" s="11" t="n">
        <f aca="false">U156/U123</f>
        <v>0.00670776682894886</v>
      </c>
      <c r="V264" s="11" t="n">
        <f aca="false">V156/V123</f>
        <v>-0.169873160787339</v>
      </c>
      <c r="W264" s="11" t="n">
        <f aca="false">W156/W123</f>
        <v>-0.328712613459147</v>
      </c>
      <c r="X264" s="11" t="e">
        <f aca="false">X156/X123</f>
        <v>#DIV/0!</v>
      </c>
      <c r="Y264" s="11" t="n">
        <f aca="false">Y156/Y123</f>
        <v>-0.269871591457512</v>
      </c>
      <c r="Z264" s="11" t="n">
        <f aca="false">Z156/Z123</f>
        <v>-0.116089151821372</v>
      </c>
      <c r="AA264" s="11" t="n">
        <f aca="false">AA156/AA123</f>
        <v>-0.175479814998401</v>
      </c>
      <c r="AB264" s="11" t="n">
        <f aca="false">AB156/AB123</f>
        <v>-0.189661391881032</v>
      </c>
      <c r="AC264" s="11" t="n">
        <f aca="false">AC156/AC123</f>
        <v>-0.211100491104992</v>
      </c>
      <c r="AD264" s="11" t="n">
        <f aca="false">AD156/AD123</f>
        <v>0.0851551058221444</v>
      </c>
      <c r="AE264" s="11" t="n">
        <f aca="false">AE156/AE123</f>
        <v>-0.307066844864296</v>
      </c>
      <c r="AF264" s="11" t="n">
        <f aca="false">AF156/AF123</f>
        <v>-0.374425809787669</v>
      </c>
      <c r="AG264" s="11" t="n">
        <f aca="false">AG156/AG123</f>
        <v>-0.233146753352353</v>
      </c>
      <c r="AH264" s="11" t="n">
        <f aca="false">AH156/AH123</f>
        <v>-0.176447698564323</v>
      </c>
    </row>
    <row r="265" customFormat="false" ht="14.65" hidden="false" customHeight="false" outlineLevel="0" collapsed="false">
      <c r="C265" s="11"/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</row>
    <row r="266" customFormat="false" ht="14.65" hidden="false" customHeight="false" outlineLevel="0" collapsed="false">
      <c r="B266" s="1" t="s">
        <v>245</v>
      </c>
      <c r="C266" s="11" t="n">
        <f aca="false">C158/C123</f>
        <v>0.043585814293326</v>
      </c>
      <c r="D266" s="11" t="n">
        <f aca="false">D158/D123</f>
        <v>0.0705553300164206</v>
      </c>
      <c r="E266" s="11" t="n">
        <f aca="false">E158/E123</f>
        <v>0.0250311305575288</v>
      </c>
      <c r="F266" s="11" t="n">
        <f aca="false">F158/F123</f>
        <v>0.0598178461141431</v>
      </c>
      <c r="G266" s="11" t="n">
        <f aca="false">G158/G123</f>
        <v>0.158666122734143</v>
      </c>
      <c r="H266" s="11" t="n">
        <f aca="false">H158/H123</f>
        <v>0.0497546969076581</v>
      </c>
      <c r="I266" s="11" t="n">
        <f aca="false">I158/I123</f>
        <v>0.212721759414125</v>
      </c>
      <c r="J266" s="11" t="n">
        <f aca="false">J158/J123</f>
        <v>0.0485573620006872</v>
      </c>
      <c r="K266" s="11" t="n">
        <f aca="false">K158/K123</f>
        <v>0.173905272175601</v>
      </c>
      <c r="L266" s="11" t="n">
        <f aca="false">L158/L123</f>
        <v>0.0956683739458171</v>
      </c>
      <c r="M266" s="11" t="e">
        <f aca="false">M158/M123</f>
        <v>#DIV/0!</v>
      </c>
      <c r="N266" s="11" t="n">
        <f aca="false">N158/N123</f>
        <v>0.102932046902433</v>
      </c>
      <c r="O266" s="11" t="n">
        <f aca="false">O158/O123</f>
        <v>0.109253584308507</v>
      </c>
      <c r="P266" s="11" t="n">
        <f aca="false">P158/P123</f>
        <v>0.199450041582689</v>
      </c>
      <c r="Q266" s="11" t="n">
        <f aca="false">Q158/Q123</f>
        <v>0.0783268208176099</v>
      </c>
      <c r="R266" s="11" t="n">
        <f aca="false">R158/R123</f>
        <v>0.0856921773851112</v>
      </c>
      <c r="S266" s="11" t="n">
        <f aca="false">S158/S123</f>
        <v>0.0507607529468963</v>
      </c>
      <c r="T266" s="11" t="n">
        <f aca="false">T158/T123</f>
        <v>0.199972640491208</v>
      </c>
      <c r="U266" s="11" t="n">
        <f aca="false">U158/U123</f>
        <v>0.247130746531864</v>
      </c>
      <c r="V266" s="11" t="n">
        <f aca="false">V158/V123</f>
        <v>0.00448537263001481</v>
      </c>
      <c r="W266" s="11" t="n">
        <f aca="false">W158/W123</f>
        <v>0.0384604982767054</v>
      </c>
      <c r="X266" s="11" t="e">
        <f aca="false">X158/X123</f>
        <v>#DIV/0!</v>
      </c>
      <c r="Y266" s="11" t="n">
        <f aca="false">Y158/Y123</f>
        <v>0.100417120296732</v>
      </c>
      <c r="Z266" s="11" t="n">
        <f aca="false">Z158/Z123</f>
        <v>0.473162572355751</v>
      </c>
      <c r="AA266" s="11" t="n">
        <f aca="false">AA158/AA123</f>
        <v>0.0514310966911088</v>
      </c>
      <c r="AB266" s="11" t="n">
        <f aca="false">AB158/AB123</f>
        <v>0.109490571493612</v>
      </c>
      <c r="AC266" s="11" t="n">
        <f aca="false">AC158/AC123</f>
        <v>0.077063353630396</v>
      </c>
      <c r="AD266" s="11" t="n">
        <f aca="false">AD158/AD123</f>
        <v>0.144944433576444</v>
      </c>
      <c r="AE266" s="11" t="n">
        <f aca="false">AE158/AE123</f>
        <v>0.045418168090714</v>
      </c>
      <c r="AF266" s="11" t="n">
        <f aca="false">AF158/AF123</f>
        <v>0.0744988061665665</v>
      </c>
      <c r="AG266" s="11" t="n">
        <f aca="false">AG158/AG123</f>
        <v>0.0503732500225354</v>
      </c>
      <c r="AH266" s="11" t="n">
        <f aca="false">AH158/AH123</f>
        <v>0.134544413107121</v>
      </c>
    </row>
    <row r="267" customFormat="false" ht="14.65" hidden="false" customHeight="false" outlineLevel="0" collapsed="false">
      <c r="C267" s="11"/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</row>
    <row r="268" customFormat="false" ht="14.65" hidden="false" customHeight="false" outlineLevel="0" collapsed="false">
      <c r="B268" s="1" t="s">
        <v>276</v>
      </c>
      <c r="C268" s="11" t="n">
        <f aca="false">C164/C123</f>
        <v>0.258535842222264</v>
      </c>
      <c r="D268" s="11" t="n">
        <f aca="false">D164/D123</f>
        <v>0.351440823579726</v>
      </c>
      <c r="E268" s="11" t="n">
        <f aca="false">E164/E123</f>
        <v>0.196859337866273</v>
      </c>
      <c r="F268" s="11" t="n">
        <f aca="false">F164/F123</f>
        <v>0.234456860684076</v>
      </c>
      <c r="G268" s="11" t="n">
        <f aca="false">G164/G123</f>
        <v>0.292008321794239</v>
      </c>
      <c r="H268" s="11" t="n">
        <f aca="false">H164/H123</f>
        <v>0.279483118665933</v>
      </c>
      <c r="I268" s="11" t="n">
        <f aca="false">I164/I123</f>
        <v>0.530012821535815</v>
      </c>
      <c r="J268" s="11" t="n">
        <f aca="false">J164/J123</f>
        <v>0.209120116624127</v>
      </c>
      <c r="K268" s="11" t="n">
        <f aca="false">K164/K123</f>
        <v>0.347630595846363</v>
      </c>
      <c r="L268" s="11" t="n">
        <f aca="false">L164/L123</f>
        <v>0.390578627273524</v>
      </c>
      <c r="M268" s="11" t="e">
        <f aca="false">M164/M123</f>
        <v>#DIV/0!</v>
      </c>
      <c r="N268" s="11" t="n">
        <f aca="false">N164/N123</f>
        <v>0.373199087404613</v>
      </c>
      <c r="O268" s="11" t="n">
        <f aca="false">O164/O123</f>
        <v>0.32801784299422</v>
      </c>
      <c r="P268" s="11" t="n">
        <f aca="false">P164/P123</f>
        <v>0.483439669425932</v>
      </c>
      <c r="Q268" s="11" t="n">
        <f aca="false">Q164/Q123</f>
        <v>0.289957340754597</v>
      </c>
      <c r="R268" s="11" t="n">
        <f aca="false">R164/R123</f>
        <v>0.49359266479596</v>
      </c>
      <c r="S268" s="11" t="n">
        <f aca="false">S164/S123</f>
        <v>0.439696917693344</v>
      </c>
      <c r="T268" s="11" t="n">
        <f aca="false">T164/T123</f>
        <v>0.247256590627475</v>
      </c>
      <c r="U268" s="11" t="n">
        <f aca="false">U164/U123</f>
        <v>0.240422979702916</v>
      </c>
      <c r="V268" s="11" t="n">
        <f aca="false">V164/V123</f>
        <v>0.174358533417354</v>
      </c>
      <c r="W268" s="11" t="n">
        <f aca="false">W164/W123</f>
        <v>0.367173111735852</v>
      </c>
      <c r="X268" s="11" t="e">
        <f aca="false">X164/X123</f>
        <v>#DIV/0!</v>
      </c>
      <c r="Y268" s="11" t="n">
        <f aca="false">Y164/Y123</f>
        <v>0.370288711754244</v>
      </c>
      <c r="Z268" s="11" t="n">
        <f aca="false">Z164/Z123</f>
        <v>0.589251724177123</v>
      </c>
      <c r="AA268" s="11" t="n">
        <f aca="false">AA164/AA123</f>
        <v>0.22691091168951</v>
      </c>
      <c r="AB268" s="11" t="n">
        <f aca="false">AB164/AB123</f>
        <v>0.299151963374644</v>
      </c>
      <c r="AC268" s="11" t="n">
        <f aca="false">AC164/AC123</f>
        <v>0.288163844735388</v>
      </c>
      <c r="AD268" s="11" t="n">
        <f aca="false">AD164/AD123</f>
        <v>0.0597893277542993</v>
      </c>
      <c r="AE268" s="11" t="n">
        <f aca="false">AE164/AE123</f>
        <v>0.35248501295501</v>
      </c>
      <c r="AF268" s="11" t="n">
        <f aca="false">AF164/AF123</f>
        <v>0.448924615954235</v>
      </c>
      <c r="AG268" s="11" t="n">
        <f aca="false">AG164/AG123</f>
        <v>0.283520003374888</v>
      </c>
      <c r="AH268" s="11" t="n">
        <f aca="false">AH164/AH123</f>
        <v>0.310992111671443</v>
      </c>
    </row>
    <row r="269" customFormat="false" ht="14.65" hidden="false" customHeight="false" outlineLevel="0" collapsed="false">
      <c r="C269" s="11"/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</row>
    <row r="270" customFormat="false" ht="14.65" hidden="false" customHeight="false" outlineLevel="0" collapsed="false">
      <c r="A270" s="1" t="s">
        <v>253</v>
      </c>
      <c r="B270" s="1" t="s">
        <v>254</v>
      </c>
      <c r="C270" s="11" t="n">
        <f aca="false">C166/C123</f>
        <v>0.127835689088968</v>
      </c>
      <c r="D270" s="11" t="n">
        <f aca="false">D166/D123</f>
        <v>0.140438757803636</v>
      </c>
      <c r="E270" s="11" t="n">
        <f aca="false">E166/E123</f>
        <v>0.114304616015687</v>
      </c>
      <c r="F270" s="11" t="n">
        <f aca="false">F166/F123</f>
        <v>0.155895414878696</v>
      </c>
      <c r="G270" s="11" t="n">
        <f aca="false">G166/G123</f>
        <v>0.173804790499372</v>
      </c>
      <c r="H270" s="11" t="n">
        <f aca="false">H166/H123</f>
        <v>0.186866055388917</v>
      </c>
      <c r="I270" s="11" t="n">
        <f aca="false">I166/I123</f>
        <v>0.320461748106617</v>
      </c>
      <c r="J270" s="11" t="n">
        <f aca="false">J166/J123</f>
        <v>0.0786271298995344</v>
      </c>
      <c r="K270" s="11" t="n">
        <f aca="false">K166/K123</f>
        <v>0.183294149599984</v>
      </c>
      <c r="L270" s="11" t="n">
        <f aca="false">L166/L123</f>
        <v>0.178008984092188</v>
      </c>
      <c r="M270" s="11" t="e">
        <f aca="false">M166/M123</f>
        <v>#DIV/0!</v>
      </c>
      <c r="N270" s="11" t="n">
        <f aca="false">N166/N123</f>
        <v>0.169445769622911</v>
      </c>
      <c r="O270" s="11" t="n">
        <f aca="false">O166/O123</f>
        <v>0.128351216572564</v>
      </c>
      <c r="P270" s="11" t="n">
        <f aca="false">P166/P123</f>
        <v>0.262537882824406</v>
      </c>
      <c r="Q270" s="11" t="n">
        <f aca="false">Q166/Q123</f>
        <v>0.110240678445337</v>
      </c>
      <c r="R270" s="11" t="n">
        <f aca="false">R166/R123</f>
        <v>0.344264890472837</v>
      </c>
      <c r="S270" s="11" t="n">
        <f aca="false">S166/S123</f>
        <v>0.23618006056962</v>
      </c>
      <c r="T270" s="11" t="n">
        <f aca="false">T166/T123</f>
        <v>0.0970157145998527</v>
      </c>
      <c r="U270" s="11" t="n">
        <f aca="false">U166/U123</f>
        <v>0.155415064590239</v>
      </c>
      <c r="V270" s="11" t="n">
        <f aca="false">V166/V123</f>
        <v>0.125095344248004</v>
      </c>
      <c r="W270" s="11" t="n">
        <f aca="false">W166/W123</f>
        <v>0.201812546164675</v>
      </c>
      <c r="X270" s="11" t="e">
        <f aca="false">X166/X123</f>
        <v>#DIV/0!</v>
      </c>
      <c r="Y270" s="11" t="n">
        <f aca="false">Y166/Y123</f>
        <v>0.225956963200262</v>
      </c>
      <c r="Z270" s="11" t="n">
        <f aca="false">Z166/Z123</f>
        <v>0.0862566329495241</v>
      </c>
      <c r="AA270" s="11" t="n">
        <f aca="false">AA166/AA123</f>
        <v>0.11784179930005</v>
      </c>
      <c r="AB270" s="11" t="n">
        <f aca="false">AB166/AB123</f>
        <v>0.155210398726497</v>
      </c>
      <c r="AC270" s="11" t="n">
        <f aca="false">AC166/AC123</f>
        <v>0.149556922124311</v>
      </c>
      <c r="AD270" s="11" t="n">
        <f aca="false">AD166/AD123</f>
        <v>0.0179326176842352</v>
      </c>
      <c r="AE270" s="11" t="n">
        <f aca="false">AE166/AE123</f>
        <v>0.175692784221719</v>
      </c>
      <c r="AF270" s="11" t="n">
        <f aca="false">AF166/AF123</f>
        <v>0.251549201974071</v>
      </c>
      <c r="AG270" s="11" t="n">
        <f aca="false">AG166/AG123</f>
        <v>0.150270633541737</v>
      </c>
      <c r="AH270" s="11" t="n">
        <f aca="false">AH166/AH123</f>
        <v>0.136823930261042</v>
      </c>
    </row>
    <row r="271" customFormat="false" ht="14.65" hidden="false" customHeight="false" outlineLevel="0" collapsed="false">
      <c r="A271" s="1" t="s">
        <v>255</v>
      </c>
      <c r="B271" s="1" t="s">
        <v>256</v>
      </c>
      <c r="C271" s="11" t="n">
        <f aca="false">C167/C123</f>
        <v>0.130700153133296</v>
      </c>
      <c r="D271" s="11" t="n">
        <f aca="false">D167/D123</f>
        <v>0.211002065776091</v>
      </c>
      <c r="E271" s="11" t="n">
        <f aca="false">E167/E123</f>
        <v>0.0825547218505861</v>
      </c>
      <c r="F271" s="11" t="n">
        <f aca="false">F167/F123</f>
        <v>0.0785614458053807</v>
      </c>
      <c r="G271" s="11" t="n">
        <f aca="false">G167/G123</f>
        <v>0.118203531294867</v>
      </c>
      <c r="H271" s="11" t="n">
        <f aca="false">H167/H123</f>
        <v>0.092617063277016</v>
      </c>
      <c r="I271" s="11" t="n">
        <f aca="false">I167/I123</f>
        <v>0.209551073429198</v>
      </c>
      <c r="J271" s="11" t="n">
        <f aca="false">J167/J123</f>
        <v>0.130492986724593</v>
      </c>
      <c r="K271" s="11" t="n">
        <f aca="false">K167/K123</f>
        <v>0.164336446246379</v>
      </c>
      <c r="L271" s="11" t="n">
        <f aca="false">L167/L123</f>
        <v>0.212569643181336</v>
      </c>
      <c r="M271" s="11" t="e">
        <f aca="false">M167/M123</f>
        <v>#DIV/0!</v>
      </c>
      <c r="N271" s="11" t="n">
        <f aca="false">N167/N123</f>
        <v>0.203753317781702</v>
      </c>
      <c r="O271" s="11" t="n">
        <f aca="false">O167/O123</f>
        <v>0.199666626421656</v>
      </c>
      <c r="P271" s="11" t="n">
        <f aca="false">P167/P123</f>
        <v>0.220901786601526</v>
      </c>
      <c r="Q271" s="11" t="n">
        <f aca="false">Q167/Q123</f>
        <v>0.17971666230926</v>
      </c>
      <c r="R271" s="11" t="n">
        <f aca="false">R167/R123</f>
        <v>0.149327774323123</v>
      </c>
      <c r="S271" s="11" t="n">
        <f aca="false">S167/S123</f>
        <v>0.203516857123723</v>
      </c>
      <c r="T271" s="11" t="n">
        <f aca="false">T167/T123</f>
        <v>0.150240876027622</v>
      </c>
      <c r="U271" s="11" t="n">
        <f aca="false">U167/U123</f>
        <v>0.085007915112677</v>
      </c>
      <c r="V271" s="11" t="n">
        <f aca="false">V167/V123</f>
        <v>0.0492631891693495</v>
      </c>
      <c r="W271" s="11" t="n">
        <f aca="false">W167/W123</f>
        <v>0.165360565571177</v>
      </c>
      <c r="X271" s="11" t="e">
        <f aca="false">X167/X123</f>
        <v>#DIV/0!</v>
      </c>
      <c r="Y271" s="11" t="n">
        <f aca="false">Y167/Y123</f>
        <v>0.144331748553982</v>
      </c>
      <c r="Z271" s="11" t="n">
        <f aca="false">Z167/Z123</f>
        <v>0.502995091227599</v>
      </c>
      <c r="AA271" s="11" t="n">
        <f aca="false">AA167/AA123</f>
        <v>0.10906911238946</v>
      </c>
      <c r="AB271" s="11" t="n">
        <f aca="false">AB167/AB123</f>
        <v>0.143941564648147</v>
      </c>
      <c r="AC271" s="11" t="n">
        <f aca="false">AC167/AC123</f>
        <v>0.138606922611077</v>
      </c>
      <c r="AD271" s="11" t="n">
        <f aca="false">AD167/AD123</f>
        <v>0.0418567100700642</v>
      </c>
      <c r="AE271" s="11" t="n">
        <f aca="false">AE167/AE123</f>
        <v>0.176792228733292</v>
      </c>
      <c r="AF271" s="11" t="n">
        <f aca="false">AF167/AF123</f>
        <v>0.197375413980164</v>
      </c>
      <c r="AG271" s="11" t="n">
        <f aca="false">AG167/AG123</f>
        <v>0.133249369833151</v>
      </c>
      <c r="AH271" s="11" t="n">
        <f aca="false">AH167/AH123</f>
        <v>0.174168181410401</v>
      </c>
    </row>
    <row r="272" customFormat="false" ht="14.65" hidden="false" customHeight="false" outlineLevel="0" collapsed="false"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</row>
    <row r="273" customFormat="false" ht="14.65" hidden="false" customHeight="false" outlineLevel="0" collapsed="false">
      <c r="B273" s="1" t="s">
        <v>257</v>
      </c>
      <c r="C273" s="11" t="n">
        <f aca="false">C169/C123</f>
        <v>0.151178236694981</v>
      </c>
      <c r="D273" s="11" t="n">
        <f aca="false">D169/D123</f>
        <v>0.0678134228852259</v>
      </c>
      <c r="E273" s="11" t="n">
        <f aca="false">E169/E123</f>
        <v>0.183729335577198</v>
      </c>
      <c r="F273" s="11" t="n">
        <f aca="false">F169/F123</f>
        <v>-0.00234780537086679</v>
      </c>
      <c r="G273" s="11" t="n">
        <f aca="false">G169/G123</f>
        <v>0.221953204768184</v>
      </c>
      <c r="H273" s="11" t="n">
        <f aca="false">H169/H123</f>
        <v>0.0966491096318432</v>
      </c>
      <c r="I273" s="11" t="n">
        <f aca="false">I169/I123</f>
        <v>0.164499822295492</v>
      </c>
      <c r="J273" s="11" t="n">
        <f aca="false">J169/J123</f>
        <v>0.52378169162781</v>
      </c>
      <c r="K273" s="11" t="n">
        <f aca="false">K169/K123</f>
        <v>0.129445121868885</v>
      </c>
      <c r="L273" s="11" t="n">
        <f aca="false">L169/L123</f>
        <v>0.0284956919901861</v>
      </c>
      <c r="M273" s="11" t="e">
        <f aca="false">M169/M123</f>
        <v>#DIV/0!</v>
      </c>
      <c r="N273" s="11" t="n">
        <f aca="false">N169/N123</f>
        <v>0.180097222483791</v>
      </c>
      <c r="O273" s="11" t="n">
        <f aca="false">O169/O123</f>
        <v>0.180135566619996</v>
      </c>
      <c r="P273" s="11" t="n">
        <f aca="false">P169/P123</f>
        <v>-0.0539020871978309</v>
      </c>
      <c r="Q273" s="11" t="n">
        <f aca="false">Q169/Q123</f>
        <v>0.0923195658881279</v>
      </c>
      <c r="R273" s="11" t="n">
        <f aca="false">R169/R123</f>
        <v>0.130479553694423</v>
      </c>
      <c r="S273" s="11" t="n">
        <f aca="false">S169/S123</f>
        <v>0.268430318269693</v>
      </c>
      <c r="T273" s="11" t="n">
        <f aca="false">T169/T123</f>
        <v>0.215094733625017</v>
      </c>
      <c r="U273" s="11" t="n">
        <f aca="false">U169/U123</f>
        <v>0.3696886704323</v>
      </c>
      <c r="V273" s="11" t="n">
        <f aca="false">V169/V123</f>
        <v>0.0423107660019057</v>
      </c>
      <c r="W273" s="11" t="n">
        <f aca="false">W169/W123</f>
        <v>0.0817907792218313</v>
      </c>
      <c r="X273" s="11" t="e">
        <f aca="false">X169/X123</f>
        <v>#DIV/0!</v>
      </c>
      <c r="Y273" s="11" t="n">
        <f aca="false">Y169/Y123</f>
        <v>0.263758107375558</v>
      </c>
      <c r="Z273" s="11" t="n">
        <f aca="false">Z169/Z123</f>
        <v>0.079122512981487</v>
      </c>
      <c r="AA273" s="11" t="n">
        <f aca="false">AA169/AA123</f>
        <v>0.100550519836347</v>
      </c>
      <c r="AB273" s="11" t="n">
        <f aca="false">AB169/AB123</f>
        <v>0.0563981950907316</v>
      </c>
      <c r="AC273" s="11" t="n">
        <f aca="false">AC169/AC123</f>
        <v>0.174429262701615</v>
      </c>
      <c r="AD273" s="11" t="n">
        <f aca="false">AD169/AD123</f>
        <v>0.258472357658777</v>
      </c>
      <c r="AE273" s="11" t="n">
        <f aca="false">AE169/AE123</f>
        <v>0.268660984500962</v>
      </c>
      <c r="AF273" s="11" t="n">
        <f aca="false">AF169/AF123</f>
        <v>0.351490665670644</v>
      </c>
      <c r="AG273" s="11" t="n">
        <f aca="false">AG169/AG123</f>
        <v>0.1317102055552</v>
      </c>
      <c r="AH273" s="11" t="n">
        <f aca="false">AH169/AH123</f>
        <v>0.158268841863666</v>
      </c>
    </row>
    <row r="274" customFormat="false" ht="14.65" hidden="false" customHeight="false" outlineLevel="0" collapsed="false"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</row>
    <row r="275" customFormat="false" ht="14.65" hidden="false" customHeight="false" outlineLevel="0" collapsed="false">
      <c r="A275" s="1" t="s">
        <v>258</v>
      </c>
      <c r="B275" s="1" t="s">
        <v>259</v>
      </c>
      <c r="C275" s="11" t="n">
        <f aca="false">C171/C123</f>
        <v>0.0525483662801131</v>
      </c>
      <c r="D275" s="11" t="n">
        <f aca="false">D171/D123</f>
        <v>0.0602937801276669</v>
      </c>
      <c r="E275" s="11" t="n">
        <f aca="false">E171/E123</f>
        <v>0.0336991167276206</v>
      </c>
      <c r="F275" s="11" t="n">
        <f aca="false">F171/F123</f>
        <v>0.010516468274559</v>
      </c>
      <c r="G275" s="11" t="n">
        <f aca="false">G171/G123</f>
        <v>0.109867847032907</v>
      </c>
      <c r="H275" s="11" t="n">
        <f aca="false">H171/H123</f>
        <v>0.04083271459297</v>
      </c>
      <c r="I275" s="11" t="n">
        <f aca="false">I171/I123</f>
        <v>0.0693398113031919</v>
      </c>
      <c r="J275" s="11" t="n">
        <f aca="false">J171/J123</f>
        <v>0.0886129565600254</v>
      </c>
      <c r="K275" s="11" t="n">
        <f aca="false">K171/K123</f>
        <v>0.051704098574629</v>
      </c>
      <c r="L275" s="11" t="n">
        <f aca="false">L171/L123</f>
        <v>0.0568518138192101</v>
      </c>
      <c r="M275" s="11" t="e">
        <f aca="false">M171/M123</f>
        <v>#DIV/0!</v>
      </c>
      <c r="N275" s="11" t="n">
        <f aca="false">N171/N123</f>
        <v>0.060253733657039</v>
      </c>
      <c r="O275" s="11" t="n">
        <f aca="false">O171/O123</f>
        <v>0.056965402505142</v>
      </c>
      <c r="P275" s="11" t="n">
        <f aca="false">P171/P123</f>
        <v>0.0521178830258194</v>
      </c>
      <c r="Q275" s="11" t="n">
        <f aca="false">Q171/Q123</f>
        <v>0.0807088015776641</v>
      </c>
      <c r="R275" s="11" t="n">
        <f aca="false">R171/R123</f>
        <v>0.0546726889199861</v>
      </c>
      <c r="S275" s="11" t="n">
        <f aca="false">S171/S123</f>
        <v>0.090507748780373</v>
      </c>
      <c r="T275" s="11" t="n">
        <f aca="false">T171/T123</f>
        <v>0.00484544840329707</v>
      </c>
      <c r="U275" s="11" t="n">
        <f aca="false">U171/U123</f>
        <v>0.0212078683290811</v>
      </c>
      <c r="V275" s="11" t="n">
        <f aca="false">V171/V123</f>
        <v>0.0317475060416846</v>
      </c>
      <c r="W275" s="11" t="n">
        <f aca="false">W171/W123</f>
        <v>0.0518899143730065</v>
      </c>
      <c r="X275" s="11" t="e">
        <f aca="false">X171/X123</f>
        <v>#DIV/0!</v>
      </c>
      <c r="Y275" s="11" t="n">
        <f aca="false">Y171/Y123</f>
        <v>0.191870257855576</v>
      </c>
      <c r="Z275" s="11" t="n">
        <f aca="false">Z171/Z123</f>
        <v>0.0575065957829654</v>
      </c>
      <c r="AA275" s="11" t="n">
        <f aca="false">AA171/AA123</f>
        <v>0.0391426429087521</v>
      </c>
      <c r="AB275" s="11" t="n">
        <f aca="false">AB171/AB123</f>
        <v>0.0390288975274684</v>
      </c>
      <c r="AC275" s="11" t="n">
        <f aca="false">AC171/AC123</f>
        <v>0.0413797952437655</v>
      </c>
      <c r="AD275" s="11" t="n">
        <f aca="false">AD171/AD123</f>
        <v>0.144383452961017</v>
      </c>
      <c r="AE275" s="11" t="n">
        <f aca="false">AE171/AE123</f>
        <v>0.0655567784842559</v>
      </c>
      <c r="AF275" s="11" t="n">
        <f aca="false">AF171/AF123</f>
        <v>0.055351112803323</v>
      </c>
      <c r="AG275" s="11" t="n">
        <f aca="false">AG171/AG123</f>
        <v>0.041656233323339</v>
      </c>
      <c r="AH275" s="11" t="n">
        <f aca="false">AH171/AH123</f>
        <v>0.0820740700388276</v>
      </c>
    </row>
    <row r="276" customFormat="false" ht="14.65" hidden="false" customHeight="false" outlineLevel="0" collapsed="false"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</row>
    <row r="277" customFormat="false" ht="14.65" hidden="false" customHeight="false" outlineLevel="0" collapsed="false">
      <c r="B277" s="1" t="s">
        <v>265</v>
      </c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</row>
    <row r="278" customFormat="false" ht="14.65" hidden="false" customHeight="false" outlineLevel="0" collapsed="false"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</row>
    <row r="279" customFormat="false" ht="14.65" hidden="false" customHeight="false" outlineLevel="0" collapsed="false">
      <c r="A279" s="1" t="s">
        <v>267</v>
      </c>
      <c r="B279" s="1" t="s">
        <v>268</v>
      </c>
      <c r="C279" s="11" t="n">
        <f aca="false">C180/C123</f>
        <v>0.0436891244386818</v>
      </c>
      <c r="D279" s="11" t="n">
        <f aca="false">D180/D123</f>
        <v>0.0269962026845108</v>
      </c>
      <c r="E279" s="11" t="n">
        <f aca="false">E180/E123</f>
        <v>0.00347649358549989</v>
      </c>
      <c r="F279" s="11" t="n">
        <f aca="false">F180/F123</f>
        <v>0.0105048495479123</v>
      </c>
      <c r="G279" s="11" t="n">
        <f aca="false">G180/G123</f>
        <v>0.0126597865418156</v>
      </c>
      <c r="H279" s="11" t="n">
        <f aca="false">H180/H123</f>
        <v>0.224464640409106</v>
      </c>
      <c r="I279" s="11" t="n">
        <f aca="false">I180/I123</f>
        <v>0.00880293265046933</v>
      </c>
      <c r="J279" s="11" t="n">
        <f aca="false">J180/J123</f>
        <v>0.01772650268072</v>
      </c>
      <c r="K279" s="11" t="n">
        <f aca="false">K180/K123</f>
        <v>0.0289863690292163</v>
      </c>
      <c r="L279" s="11" t="n">
        <f aca="false">L180/L123</f>
        <v>0.0349910257633132</v>
      </c>
      <c r="M279" s="11" t="e">
        <f aca="false">M180/M123</f>
        <v>#DIV/0!</v>
      </c>
      <c r="N279" s="11" t="n">
        <f aca="false">N180/N123</f>
        <v>0.0195847879261273</v>
      </c>
      <c r="O279" s="11" t="n">
        <f aca="false">O180/O123</f>
        <v>0.0170975404430555</v>
      </c>
      <c r="P279" s="11" t="n">
        <f aca="false">P180/P123</f>
        <v>0.00853477019428787</v>
      </c>
      <c r="Q279" s="11" t="n">
        <f aca="false">Q180/Q123</f>
        <v>0.0180440527397092</v>
      </c>
      <c r="R279" s="11" t="n">
        <f aca="false">R180/R123</f>
        <v>0.0324763725642333</v>
      </c>
      <c r="S279" s="11" t="n">
        <f aca="false">S180/S123</f>
        <v>0.0192586307503944</v>
      </c>
      <c r="T279" s="11" t="n">
        <f aca="false">T180/T123</f>
        <v>7.97027707107903E-006</v>
      </c>
      <c r="U279" s="11" t="n">
        <f aca="false">U180/U123</f>
        <v>0.00744801292694432</v>
      </c>
      <c r="V279" s="11" t="n">
        <f aca="false">V180/V123</f>
        <v>0.0518766000689326</v>
      </c>
      <c r="W279" s="11" t="n">
        <f aca="false">W180/W123</f>
        <v>0.059290382144688</v>
      </c>
      <c r="X279" s="11" t="e">
        <f aca="false">X180/X123</f>
        <v>#DIV/0!</v>
      </c>
      <c r="Y279" s="11" t="n">
        <f aca="false">Y180/Y123</f>
        <v>0.0211888999566257</v>
      </c>
      <c r="Z279" s="11" t="n">
        <f aca="false">Z180/Z123</f>
        <v>0.0362322207483386</v>
      </c>
      <c r="AA279" s="11" t="n">
        <f aca="false">AA180/AA123</f>
        <v>0.0140467208968778</v>
      </c>
      <c r="AB279" s="11" t="n">
        <f aca="false">AB180/AB123</f>
        <v>0.0322373325471511</v>
      </c>
      <c r="AC279" s="11" t="n">
        <f aca="false">AC180/AC123</f>
        <v>0.0113202144492305</v>
      </c>
      <c r="AD279" s="11" t="n">
        <f aca="false">AD180/AD123</f>
        <v>0.00175249114327168</v>
      </c>
      <c r="AE279" s="11" t="n">
        <f aca="false">AE180/AE123</f>
        <v>0.00459151199060188</v>
      </c>
      <c r="AF279" s="11" t="n">
        <f aca="false">AF180/AF123</f>
        <v>0.00839410579779264</v>
      </c>
      <c r="AG279" s="11" t="n">
        <f aca="false">AG180/AG123</f>
        <v>0.0514660273761535</v>
      </c>
      <c r="AH279" s="11" t="n">
        <f aca="false">AH180/AH123</f>
        <v>0.021403782980356</v>
      </c>
    </row>
    <row r="280" customFormat="false" ht="14.65" hidden="false" customHeight="false" outlineLevel="0" collapsed="false">
      <c r="A280" s="1" t="s">
        <v>269</v>
      </c>
      <c r="B280" s="1" t="s">
        <v>270</v>
      </c>
      <c r="C280" s="11" t="n">
        <f aca="false">C181/C123</f>
        <v>0.0128666021585327</v>
      </c>
      <c r="D280" s="11" t="n">
        <f aca="false">D181/D123</f>
        <v>0.0206133532527403</v>
      </c>
      <c r="E280" s="11" t="n">
        <f aca="false">E181/E123</f>
        <v>0.0188887783429644</v>
      </c>
      <c r="F280" s="11" t="n">
        <f aca="false">F181/F123</f>
        <v>0.0189569737864709</v>
      </c>
      <c r="G280" s="11" t="n">
        <f aca="false">G181/G123</f>
        <v>0.0175644514957214</v>
      </c>
      <c r="H280" s="11" t="n">
        <f aca="false">H181/H123</f>
        <v>0.0582998310662903</v>
      </c>
      <c r="I280" s="11" t="n">
        <f aca="false">I181/I123</f>
        <v>0.0476923832263939</v>
      </c>
      <c r="J280" s="11" t="n">
        <f aca="false">J181/J123</f>
        <v>0.00235755862137386</v>
      </c>
      <c r="K280" s="11" t="n">
        <f aca="false">K181/K123</f>
        <v>0.0373940881047476</v>
      </c>
      <c r="L280" s="11" t="n">
        <f aca="false">L181/L123</f>
        <v>0.00663490393428928</v>
      </c>
      <c r="M280" s="11" t="e">
        <f aca="false">M181/M123</f>
        <v>#DIV/0!</v>
      </c>
      <c r="N280" s="11" t="n">
        <f aca="false">N181/N123</f>
        <v>0.0262993331030042</v>
      </c>
      <c r="O280" s="11" t="n">
        <f aca="false">O181/O123</f>
        <v>0.080876163190451</v>
      </c>
      <c r="P280" s="11" t="n">
        <f aca="false">P181/P123</f>
        <v>0.00350113512741594</v>
      </c>
      <c r="Q280" s="11" t="n">
        <f aca="false">Q181/Q123</f>
        <v>0.0239674416626335</v>
      </c>
      <c r="R280" s="11" t="n">
        <f aca="false">R181/R123</f>
        <v>0.0106143165241669</v>
      </c>
      <c r="S280" s="11" t="n">
        <f aca="false">S181/S123</f>
        <v>0.00854266545062576</v>
      </c>
      <c r="T280" s="11" t="n">
        <f aca="false">T181/T123</f>
        <v>0.00914760900102641</v>
      </c>
      <c r="U280" s="11" t="n">
        <f aca="false">U181/U123</f>
        <v>0.00533356983473133</v>
      </c>
      <c r="V280" s="11" t="n">
        <f aca="false">V181/V123</f>
        <v>0.0457937338517752</v>
      </c>
      <c r="W280" s="11" t="n">
        <f aca="false">W181/W123</f>
        <v>0.128286025679768</v>
      </c>
      <c r="X280" s="11" t="e">
        <f aca="false">X181/X123</f>
        <v>#DIV/0!</v>
      </c>
      <c r="Y280" s="11" t="n">
        <f aca="false">Y181/Y123</f>
        <v>0.0200911680755226</v>
      </c>
      <c r="Z280" s="11" t="n">
        <f aca="false">Z181/Z123</f>
        <v>0.00197015070858404</v>
      </c>
      <c r="AA280" s="11" t="n">
        <f aca="false">AA181/AA123</f>
        <v>0.016278872294773</v>
      </c>
      <c r="AB280" s="11" t="n">
        <f aca="false">AB181/AB123</f>
        <v>0.0146153981573802</v>
      </c>
      <c r="AC280" s="11" t="n">
        <f aca="false">AC181/AC123</f>
        <v>0.0067792245353342</v>
      </c>
      <c r="AD280" s="11" t="n">
        <f aca="false">AD181/AD123</f>
        <v>0.00146544774846679</v>
      </c>
      <c r="AE280" s="11" t="n">
        <f aca="false">AE181/AE123</f>
        <v>0.0100994163713881</v>
      </c>
      <c r="AF280" s="11" t="n">
        <f aca="false">AF181/AF123</f>
        <v>0.0447304791499918</v>
      </c>
      <c r="AG280" s="11" t="n">
        <f aca="false">AG181/AG123</f>
        <v>0.0354931776958974</v>
      </c>
      <c r="AH280" s="11" t="n">
        <f aca="false">AH181/AH123</f>
        <v>0.0230809273939525</v>
      </c>
    </row>
    <row r="281" customFormat="false" ht="14.65" hidden="false" customHeight="false" outlineLevel="0" collapsed="false"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</row>
    <row r="282" customFormat="false" ht="14.65" hidden="false" customHeight="false" outlineLevel="0" collapsed="false">
      <c r="B282" s="1" t="s">
        <v>271</v>
      </c>
      <c r="C282" s="11" t="n">
        <f aca="false">C183/C123</f>
        <v>0.129452392695017</v>
      </c>
      <c r="D282" s="11" t="n">
        <f aca="false">D183/D123</f>
        <v>0.0139024921893296</v>
      </c>
      <c r="E282" s="11" t="n">
        <f aca="false">E183/E123</f>
        <v>0.134617934092113</v>
      </c>
      <c r="F282" s="11" t="n">
        <f aca="false">F183/F123</f>
        <v>-0.0213163978839844</v>
      </c>
      <c r="G282" s="11" t="n">
        <f aca="false">G183/G123</f>
        <v>0.10718069278137</v>
      </c>
      <c r="H282" s="11" t="n">
        <f aca="false">H183/H123</f>
        <v>0.221981204381689</v>
      </c>
      <c r="I282" s="11" t="n">
        <f aca="false">I183/I123</f>
        <v>0.0562705604163752</v>
      </c>
      <c r="J282" s="11" t="n">
        <f aca="false">J183/J123</f>
        <v>0.450537679127131</v>
      </c>
      <c r="K282" s="11" t="n">
        <f aca="false">K183/K123</f>
        <v>0.0693333042187251</v>
      </c>
      <c r="L282" s="11" t="n">
        <f aca="false">L183/L123</f>
        <v>0</v>
      </c>
      <c r="M282" s="11" t="e">
        <f aca="false">M183/M123</f>
        <v>#DIV/0!</v>
      </c>
      <c r="N282" s="11" t="n">
        <f aca="false">N183/N123</f>
        <v>0.113128943649875</v>
      </c>
      <c r="O282" s="11" t="n">
        <f aca="false">O183/O123</f>
        <v>0.0593915413674583</v>
      </c>
      <c r="P282" s="11" t="n">
        <f aca="false">P183/P123</f>
        <v>-0.100986335156778</v>
      </c>
      <c r="Q282" s="11" t="n">
        <f aca="false">Q183/Q123</f>
        <v>0.0056873753875395</v>
      </c>
      <c r="R282" s="11" t="n">
        <f aca="false">R183/R123</f>
        <v>0.097668920814503</v>
      </c>
      <c r="S282" s="11" t="n">
        <f aca="false">S183/S123</f>
        <v>0.188638534789089</v>
      </c>
      <c r="T282" s="11" t="n">
        <f aca="false">T183/T123</f>
        <v>0.201109646497765</v>
      </c>
      <c r="U282" s="11" t="n">
        <f aca="false">U183/U123</f>
        <v>0.350595245195432</v>
      </c>
      <c r="V282" s="11" t="n">
        <f aca="false">V183/V123</f>
        <v>0.0166461261773785</v>
      </c>
      <c r="W282" s="11" t="n">
        <f aca="false">W183/W123</f>
        <v>-0.039094778686255</v>
      </c>
      <c r="X282" s="11" t="e">
        <f aca="false">X183/X123</f>
        <v>#DIV/0!</v>
      </c>
      <c r="Y282" s="11" t="n">
        <f aca="false">Y183/Y123</f>
        <v>0.0729855814010846</v>
      </c>
      <c r="Z282" s="11" t="n">
        <f aca="false">Z183/Z123</f>
        <v>0.0558779872382762</v>
      </c>
      <c r="AA282" s="11" t="n">
        <f aca="false">AA183/AA123</f>
        <v>0.0591757255296995</v>
      </c>
      <c r="AB282" s="11" t="n">
        <f aca="false">AB183/AB123</f>
        <v>0.0349912319530342</v>
      </c>
      <c r="AC282" s="11" t="n">
        <f aca="false">AC183/AC123</f>
        <v>0.137590457371746</v>
      </c>
      <c r="AD282" s="11" t="n">
        <f aca="false">AD183/AD123</f>
        <v>0.114375948092565</v>
      </c>
      <c r="AE282" s="11" t="n">
        <f aca="false">AE183/AE123</f>
        <v>0.19759630163592</v>
      </c>
      <c r="AF282" s="11" t="n">
        <f aca="false">AF183/AF123</f>
        <v>0.259803179515122</v>
      </c>
      <c r="AG282" s="11" t="n">
        <f aca="false">AG183/AG123</f>
        <v>0.106026821912117</v>
      </c>
      <c r="AH282" s="11" t="n">
        <f aca="false">AH183/AH123</f>
        <v>0.074517627411242</v>
      </c>
    </row>
    <row r="283" customFormat="false" ht="14.65" hidden="false" customHeight="false" outlineLevel="0" collapsed="false">
      <c r="A283" s="2" t="s">
        <v>2</v>
      </c>
      <c r="B283" s="2" t="s">
        <v>2</v>
      </c>
      <c r="C283" s="2" t="s">
        <v>2</v>
      </c>
      <c r="D283" s="2" t="s">
        <v>2</v>
      </c>
      <c r="E283" s="2" t="s">
        <v>2</v>
      </c>
      <c r="F283" s="2" t="s">
        <v>2</v>
      </c>
      <c r="G283" s="2" t="s">
        <v>2</v>
      </c>
      <c r="H283" s="2" t="s">
        <v>2</v>
      </c>
      <c r="I283" s="2" t="s">
        <v>2</v>
      </c>
      <c r="J283" s="2" t="s">
        <v>2</v>
      </c>
      <c r="K283" s="2" t="s">
        <v>2</v>
      </c>
      <c r="L283" s="2" t="s">
        <v>2</v>
      </c>
      <c r="M283" s="2" t="s">
        <v>2</v>
      </c>
      <c r="N283" s="2" t="s">
        <v>2</v>
      </c>
      <c r="O283" s="2" t="s">
        <v>2</v>
      </c>
      <c r="P283" s="2" t="s">
        <v>2</v>
      </c>
      <c r="Q283" s="2" t="s">
        <v>2</v>
      </c>
      <c r="R283" s="2" t="s">
        <v>2</v>
      </c>
      <c r="S283" s="2" t="s">
        <v>2</v>
      </c>
      <c r="T283" s="2" t="s">
        <v>2</v>
      </c>
      <c r="U283" s="2" t="s">
        <v>2</v>
      </c>
      <c r="V283" s="2" t="s">
        <v>2</v>
      </c>
      <c r="W283" s="2" t="s">
        <v>2</v>
      </c>
      <c r="X283" s="2" t="s">
        <v>2</v>
      </c>
      <c r="Y283" s="2" t="s">
        <v>2</v>
      </c>
      <c r="Z283" s="2" t="s">
        <v>2</v>
      </c>
      <c r="AA283" s="2" t="s">
        <v>2</v>
      </c>
      <c r="AB283" s="2" t="s">
        <v>2</v>
      </c>
      <c r="AC283" s="2" t="s">
        <v>2</v>
      </c>
      <c r="AD283" s="2" t="s">
        <v>2</v>
      </c>
      <c r="AE283" s="2" t="s">
        <v>2</v>
      </c>
      <c r="AF283" s="2" t="s">
        <v>2</v>
      </c>
      <c r="AG283" s="2" t="s">
        <v>2</v>
      </c>
      <c r="AH283" s="2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