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-1093" sheetId="1" state="visible" r:id="rId2"/>
  </sheets>
  <definedNames>
    <definedName function="false" hidden="false" name="Base_datos_IM" vbProcedure="false">'PUB-1093'!$AK$123:$AW$154</definedName>
    <definedName function="false" hidden="false" name="Criterios_IM" vbProcedure="false">'PUB-1093'!$AK$123:$AW$154</definedName>
    <definedName function="false" hidden="false" name="Excel_BuiltIn_Criteria" vbProcedure="false">'PUB-1093'!$AK$123:$AW$154</definedName>
    <definedName function="false" hidden="false" name="Excel_BuiltIn_Database" vbProcedure="false">'PUB-1093'!$AK$123:$AW$154</definedName>
    <definedName function="false" hidden="false" name="Excel_BuiltIn_Extract" vbProcedure="false">'PUB-1093'!$AK$123:$AW$154</definedName>
    <definedName function="false" hidden="false" name="Extracción_IM" vbProcedure="false">'PUB-1093'!$AK$123:$AW$154</definedName>
    <definedName function="false" hidden="false" name="INICIO" vbProcedure="false">'PUB-1093'!$DX$247</definedName>
    <definedName function="false" hidden="false" name="JC" vbProcedure="false">'PUB-1093'!$DH$370:$DR$403</definedName>
    <definedName function="false" hidden="false" name="JCB" vbProcedure="false">'PUB-1093'!$AL$124:$AV$157</definedName>
    <definedName function="false" hidden="false" name="PYG" vbProcedure="false">'PUB-1093'!$C$193:$AG$196</definedName>
    <definedName function="false" hidden="false" name="TODO" vbProcedure="false">'PUB-1093'!$A$1:$AH$137</definedName>
    <definedName function="false" hidden="false" name="_1" vbProcedure="false">'PUB-1093'!$BY$254:$BY$389</definedName>
    <definedName function="false" hidden="false" name="_10" vbProcedure="false">'PUB-1093'!$CG$254:$CG$389</definedName>
    <definedName function="false" hidden="false" name="_11" vbProcedure="false">'PUB-1093'!$CH$254:$CH$389</definedName>
    <definedName function="false" hidden="false" name="_12" vbProcedure="false">'PUB-1093'!$CI$254:$CI$389</definedName>
    <definedName function="false" hidden="false" name="_13" vbProcedure="false">'PUB-1093'!$CJ$254:$CJ$389</definedName>
    <definedName function="false" hidden="false" name="_14" vbProcedure="false">'PUB-1093'!$CK$254:$CK$389</definedName>
    <definedName function="false" hidden="false" name="_15" vbProcedure="false">'PUB-1093'!$CL$254:$CL$389</definedName>
    <definedName function="false" hidden="false" name="_16" vbProcedure="false">'PUB-1093'!$CM$254:$CM$389</definedName>
    <definedName function="false" hidden="false" name="_17" vbProcedure="false">'PUB-1093'!$CN$254:$CN$389</definedName>
    <definedName function="false" hidden="false" name="_18" vbProcedure="false">'PUB-1093'!$CO$254:$CO$389</definedName>
    <definedName function="false" hidden="false" name="_19" vbProcedure="false">'PUB-1093'!$CP$254:$CP$389</definedName>
    <definedName function="false" hidden="false" name="_2" vbProcedure="false">'PUB-1093'!$BU$246</definedName>
    <definedName function="false" hidden="false" name="_20" vbProcedure="false">'PUB-1093'!$CQ$254:$CQ$389</definedName>
    <definedName function="false" hidden="false" name="_21" vbProcedure="false">'PUB-1093'!$CR$254:$CR$389</definedName>
    <definedName function="false" hidden="false" name="_22" vbProcedure="false">'PUB-1093'!$CS$254:$CS$389</definedName>
    <definedName function="false" hidden="false" name="_23" vbProcedure="false">'PUB-1093'!$CT$254:$CT$389</definedName>
    <definedName function="false" hidden="false" name="_24" vbProcedure="false">'PUB-1093'!$CU$254:$CU$389</definedName>
    <definedName function="false" hidden="false" name="_25" vbProcedure="false">'PUB-1093'!$CV$254:$CV$389</definedName>
    <definedName function="false" hidden="false" name="_26" vbProcedure="false">'PUB-1093'!$CW$254:$CW$389</definedName>
    <definedName function="false" hidden="false" name="_27" vbProcedure="false">'PUB-1093'!$CX$254:$CX$389</definedName>
    <definedName function="false" hidden="false" name="_28" vbProcedure="false">'PUB-1093'!$CY$254:$CY$389</definedName>
    <definedName function="false" hidden="false" name="_29" vbProcedure="false">'PUB-1093'!$CZ$254:$CZ$389</definedName>
    <definedName function="false" hidden="false" name="_3" vbProcedure="false">'PUB-1093'!$BZ$254:$BZ$389</definedName>
    <definedName function="false" hidden="false" name="_30" vbProcedure="false">'PUB-1093'!$DA$254:$DA$389</definedName>
    <definedName function="false" hidden="false" name="_304" vbProcedure="false">'PUB-1093'!$BY$254:$BY$430</definedName>
    <definedName function="false" hidden="false" name="_31" vbProcedure="false">'PUB-1093'!$DB$254:$DB$389</definedName>
    <definedName function="false" hidden="false" name="_310" vbProcedure="false">'PUB-1093'!$BZ$254:$BZ$430</definedName>
    <definedName function="false" hidden="false" name="_312" vbProcedure="false">'PUB-1093'!$CA$254:$CA$430</definedName>
    <definedName function="false" hidden="false" name="_313" vbProcedure="false">'PUB-1093'!$CB$254:$CB$430</definedName>
    <definedName function="false" hidden="false" name="_314" vbProcedure="false">'PUB-1093'!$CF$254:$CF$430</definedName>
    <definedName function="false" hidden="false" name="_315" vbProcedure="false">'PUB-1093'!$CC$254:$CC$430</definedName>
    <definedName function="false" hidden="false" name="_316" vbProcedure="false">'PUB-1093'!$CH$254:$CH$430</definedName>
    <definedName function="false" hidden="false" name="_317" vbProcedure="false">'PUB-1093'!$CJ$254:$CJ$430</definedName>
    <definedName function="false" hidden="false" name="_318" vbProcedure="false">'PUB-1093'!$CP$254:$CP$430</definedName>
    <definedName function="false" hidden="false" name="_32" vbProcedure="false">'PUB-1093'!$DC$254:$DC$389</definedName>
    <definedName function="false" hidden="false" name="_326" vbProcedure="false">'PUB-1093'!$CK$254:$CK$430</definedName>
    <definedName function="false" hidden="false" name="_33" vbProcedure="false">'PUB-1093'!$DD$254:$DD$389</definedName>
    <definedName function="false" hidden="false" name="_331" vbProcedure="false">'PUB-1093'!$CE$254:$CE$430</definedName>
    <definedName function="false" hidden="false" name="_335" vbProcedure="false">'PUB-1093'!$CM$254:$CM$430</definedName>
    <definedName function="false" hidden="false" name="_340" vbProcedure="false">'PUB-1093'!$CN$254:$CN$430</definedName>
    <definedName function="false" hidden="false" name="_345" vbProcedure="false">'PUB-1093'!$CO$254:$CO$430</definedName>
    <definedName function="false" hidden="false" name="_346" vbProcedure="false">'PUB-1093'!$CR$254:$CR$430</definedName>
    <definedName function="false" hidden="false" name="_349" vbProcedure="false">'PUB-1093'!$CQ$254:$CQ$430</definedName>
    <definedName function="false" hidden="false" name="_353" vbProcedure="false">'PUB-1093'!$CS$254:$CS$430</definedName>
    <definedName function="false" hidden="false" name="_356" vbProcedure="false">'PUB-1093'!$CT$254:$CT$430</definedName>
    <definedName function="false" hidden="false" name="_358" vbProcedure="false">'PUB-1093'!$CU$254:$CU$430</definedName>
    <definedName function="false" hidden="false" name="_362" vbProcedure="false">'PUB-1093'!$CV$254:$CV$430</definedName>
    <definedName function="false" hidden="false" name="_367" vbProcedure="false">'PUB-1093'!$CW$254:$CW$430</definedName>
    <definedName function="false" hidden="false" name="_371" vbProcedure="false">'PUB-1093'!$CX$254:$CX$430</definedName>
    <definedName function="false" hidden="false" name="_374" vbProcedure="false">'PUB-1093'!$CZ$254:$CZ$430</definedName>
    <definedName function="false" hidden="false" name="_376" vbProcedure="false">'PUB-1093'!$DA$254:$DA$430</definedName>
    <definedName function="false" hidden="false" name="_377" vbProcedure="false">'PUB-1093'!$CL$254:$CL$430</definedName>
    <definedName function="false" hidden="false" name="_380" vbProcedure="false">'PUB-1093'!$DB$254:$DB$430</definedName>
    <definedName function="false" hidden="false" name="_382" vbProcedure="false">'PUB-1093'!$DC$254:$DC$430</definedName>
    <definedName function="false" hidden="false" name="_384" vbProcedure="false">'PUB-1093'!$DC$254:$DC$430</definedName>
    <definedName function="false" hidden="false" name="_390" vbProcedure="false">'PUB-1093'!$CG$254:$CG$430</definedName>
    <definedName function="false" hidden="false" name="_4" vbProcedure="false">'PUB-1093'!$CA$254:$CA$389</definedName>
    <definedName function="false" hidden="false" name="_490" vbProcedure="false">'PUB-1093'!$CD$254:$CD$430</definedName>
    <definedName function="false" hidden="false" name="_494" vbProcedure="false">'PUB-1093'!$CI$254:$CI$430</definedName>
    <definedName function="false" hidden="false" name="_5" vbProcedure="false">'PUB-1093'!$CB$254:$CB$389</definedName>
    <definedName function="false" hidden="false" name="_6" vbProcedure="false">'PUB-1093'!$CC$254:$CC$389</definedName>
    <definedName function="false" hidden="false" name="_7" vbProcedure="false">'PUB-1093'!$CD$254:$CD$389</definedName>
    <definedName function="false" hidden="false" name="_8" vbProcedure="false">'PUB-1093'!$CE$254:$CE$389</definedName>
    <definedName function="false" hidden="false" name="_9" vbProcedure="false">'PUB-1093'!$CF$254:$CF$389</definedName>
    <definedName function="false" hidden="false" name="_Fill" vbProcedure="false">'PUB-1093'!$AO$124:$AO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40">
  <si>
    <t xml:space="preserve">BALANCES DE SITUACION CONSOLIDADOS Y CONDENSADOS DEL SISTEMA DE BANCOS PRIVADOS  (A)</t>
  </si>
  <si>
    <t xml:space="preserve">                      INDICADORES DEL SISTEMA DE BANCOS PRIVADOS</t>
  </si>
  <si>
    <t xml:space="preserve">(EN PORCENTAJES)</t>
  </si>
  <si>
    <t xml:space="preserve">(En millones de sucres) - OCTUBRE DE 1993</t>
  </si>
  <si>
    <t xml:space="preserve">-</t>
  </si>
  <si>
    <t xml:space="preserve">AMAZONAS</t>
  </si>
  <si>
    <t xml:space="preserve">ANDES</t>
  </si>
  <si>
    <t xml:space="preserve">AUSTRO</t>
  </si>
  <si>
    <t xml:space="preserve">AZUAY</t>
  </si>
  <si>
    <t xml:space="preserve">BOLIVARIANO</t>
  </si>
  <si>
    <t xml:space="preserve">CAJA DE</t>
  </si>
  <si>
    <t xml:space="preserve">CITIBANK</t>
  </si>
  <si>
    <t xml:space="preserve">COMERCIAL</t>
  </si>
  <si>
    <t xml:space="preserve">CONSOLIDADO</t>
  </si>
  <si>
    <t xml:space="preserve">CONTINENTAL</t>
  </si>
  <si>
    <t xml:space="preserve">COOPERATIVAS</t>
  </si>
  <si>
    <t xml:space="preserve">CREDITO</t>
  </si>
  <si>
    <t xml:space="preserve">FILANBANCO</t>
  </si>
  <si>
    <t xml:space="preserve">GENERAL</t>
  </si>
  <si>
    <t xml:space="preserve">GUAYAQUIL</t>
  </si>
  <si>
    <t xml:space="preserve">HOLANDES</t>
  </si>
  <si>
    <t xml:space="preserve">INTERNACIONAL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CCION</t>
  </si>
  <si>
    <t xml:space="preserve">PROGRESO</t>
  </si>
  <si>
    <t xml:space="preserve">SOCIEDAD</t>
  </si>
  <si>
    <t xml:space="preserve">TERRITORIAL</t>
  </si>
  <si>
    <t xml:space="preserve">TUNGURAHUA</t>
  </si>
  <si>
    <t xml:space="preserve">TOTAL</t>
  </si>
  <si>
    <t xml:space="preserve">DE MANABI</t>
  </si>
  <si>
    <t xml:space="preserve">HIPOTECARIO</t>
  </si>
  <si>
    <t xml:space="preserve">RUMIÑAHUI</t>
  </si>
  <si>
    <t xml:space="preserve">BANK</t>
  </si>
  <si>
    <t xml:space="preserve">1</t>
  </si>
  <si>
    <t xml:space="preserve">ACTIVO</t>
  </si>
  <si>
    <t xml:space="preserve">EFICIENCIA FINANCIERA</t>
  </si>
  <si>
    <t xml:space="preserve">EFICIENCIA  ADMINISTRATIVA</t>
  </si>
  <si>
    <t xml:space="preserve">11</t>
  </si>
  <si>
    <t xml:space="preserve">Fondos disponibles</t>
  </si>
  <si>
    <t xml:space="preserve">ACTIVOS</t>
  </si>
  <si>
    <t xml:space="preserve">MARGEN BRUTO</t>
  </si>
  <si>
    <t xml:space="preserve">GASTOS</t>
  </si>
  <si>
    <t xml:space="preserve">MARGEN OPERATIVO</t>
  </si>
  <si>
    <t xml:space="preserve">GASTOS DE</t>
  </si>
  <si>
    <t xml:space="preserve">1101</t>
  </si>
  <si>
    <t xml:space="preserve">Caja</t>
  </si>
  <si>
    <t xml:space="preserve">PRODUCTIVOS/</t>
  </si>
  <si>
    <t xml:space="preserve">FINANCIERO/ INGRESOS</t>
  </si>
  <si>
    <t xml:space="preserve">COSTO PROMEDIO</t>
  </si>
  <si>
    <t xml:space="preserve">OPERACIONALES /</t>
  </si>
  <si>
    <t xml:space="preserve">BRUTO /</t>
  </si>
  <si>
    <t xml:space="preserve">PERSONAL /</t>
  </si>
  <si>
    <t xml:space="preserve">1102</t>
  </si>
  <si>
    <t xml:space="preserve">Depósitos para encaje</t>
  </si>
  <si>
    <t xml:space="preserve">PASIVOS</t>
  </si>
  <si>
    <t xml:space="preserve">DE LA GESTION</t>
  </si>
  <si>
    <t xml:space="preserve">DE LOS RECURSOS</t>
  </si>
  <si>
    <t xml:space="preserve">RENDIMIENTO DE</t>
  </si>
  <si>
    <t xml:space="preserve">PRODUCTIVIDAD</t>
  </si>
  <si>
    <t xml:space="preserve">TOTAL DE RECURSOS</t>
  </si>
  <si>
    <t xml:space="preserve">PROV. +DEPRE. +</t>
  </si>
  <si>
    <t xml:space="preserve">1103</t>
  </si>
  <si>
    <t xml:space="preserve">Bancos y otras instituciones financieras</t>
  </si>
  <si>
    <t xml:space="preserve">CON COSTO</t>
  </si>
  <si>
    <t xml:space="preserve">DE INTERMEDIACION</t>
  </si>
  <si>
    <t xml:space="preserve">TOTALES</t>
  </si>
  <si>
    <t xml:space="preserve">COLOCACIONES</t>
  </si>
  <si>
    <t xml:space="preserve">FINANCIERA</t>
  </si>
  <si>
    <t xml:space="preserve">ACTIVOS TOTALES</t>
  </si>
  <si>
    <t xml:space="preserve">CAPTADOS</t>
  </si>
  <si>
    <t xml:space="preserve">AMORTIZACIONES</t>
  </si>
  <si>
    <t xml:space="preserve">1104</t>
  </si>
  <si>
    <t xml:space="preserve">Efectos de cobro inmediato</t>
  </si>
  <si>
    <t xml:space="preserve">1105</t>
  </si>
  <si>
    <t xml:space="preserve">Remesas en tránsito</t>
  </si>
  <si>
    <t xml:space="preserve">12</t>
  </si>
  <si>
    <t xml:space="preserve">Fondos interbancarios vendidos</t>
  </si>
  <si>
    <t xml:space="preserve">13</t>
  </si>
  <si>
    <t xml:space="preserve">Inversiones</t>
  </si>
  <si>
    <t xml:space="preserve">1350</t>
  </si>
  <si>
    <t xml:space="preserve">Operaciones de reporto</t>
  </si>
  <si>
    <t xml:space="preserve">1399</t>
  </si>
  <si>
    <t xml:space="preserve">Provisiones</t>
  </si>
  <si>
    <t xml:space="preserve">CAJA DE CREDITO</t>
  </si>
  <si>
    <t xml:space="preserve">14</t>
  </si>
  <si>
    <t xml:space="preserve">Cartera de créditos</t>
  </si>
  <si>
    <t xml:space="preserve">1401</t>
  </si>
  <si>
    <t xml:space="preserve">Cartera de créditos por vencer</t>
  </si>
  <si>
    <t xml:space="preserve">140105</t>
  </si>
  <si>
    <t xml:space="preserve">Créditos sobre firmas</t>
  </si>
  <si>
    <t xml:space="preserve">140110</t>
  </si>
  <si>
    <t xml:space="preserve">Créditos prendarios</t>
  </si>
  <si>
    <t xml:space="preserve">140115</t>
  </si>
  <si>
    <t xml:space="preserve">Créditos hipotecarios</t>
  </si>
  <si>
    <t xml:space="preserve">CREDITO HIPOTECARIO</t>
  </si>
  <si>
    <t xml:space="preserve">140120</t>
  </si>
  <si>
    <t xml:space="preserve">Créditos especiales</t>
  </si>
  <si>
    <t xml:space="preserve">140155</t>
  </si>
  <si>
    <t xml:space="preserve">Consumo por vencer corriente</t>
  </si>
  <si>
    <t xml:space="preserve">GENERAL RUMIÑAHUI</t>
  </si>
  <si>
    <t xml:space="preserve">140165</t>
  </si>
  <si>
    <t xml:space="preserve">Diferidos propios</t>
  </si>
  <si>
    <t xml:space="preserve">1402</t>
  </si>
  <si>
    <t xml:space="preserve">Créditos vencidos</t>
  </si>
  <si>
    <t xml:space="preserve">140205</t>
  </si>
  <si>
    <t xml:space="preserve">140210</t>
  </si>
  <si>
    <t xml:space="preserve">LLOYDS BANK</t>
  </si>
  <si>
    <t xml:space="preserve">140215</t>
  </si>
  <si>
    <t xml:space="preserve">140220</t>
  </si>
  <si>
    <t xml:space="preserve">140230</t>
  </si>
  <si>
    <t xml:space="preserve">Documentos pagados por cuenta de clientes</t>
  </si>
  <si>
    <t xml:space="preserve">140255</t>
  </si>
  <si>
    <t xml:space="preserve">Consumo vencido corriente</t>
  </si>
  <si>
    <t xml:space="preserve">140265</t>
  </si>
  <si>
    <t xml:space="preserve">1403</t>
  </si>
  <si>
    <t xml:space="preserve">Contratos de arrendamiento mercantil por vencer</t>
  </si>
  <si>
    <t xml:space="preserve">1404</t>
  </si>
  <si>
    <t xml:space="preserve">Contratos de arrendamiento mercantil vencidos</t>
  </si>
  <si>
    <t xml:space="preserve">1499</t>
  </si>
  <si>
    <t xml:space="preserve">Provisión para créditos incobrables</t>
  </si>
  <si>
    <t xml:space="preserve">SOCIEDAD GENERAL</t>
  </si>
  <si>
    <t xml:space="preserve">15</t>
  </si>
  <si>
    <t xml:space="preserve">Deudores por aceptación</t>
  </si>
  <si>
    <t xml:space="preserve">16</t>
  </si>
  <si>
    <t xml:space="preserve">Cuentas por cobrar</t>
  </si>
  <si>
    <t xml:space="preserve">TOTAL GENERAL</t>
  </si>
  <si>
    <t xml:space="preserve">1604</t>
  </si>
  <si>
    <t xml:space="preserve">Pagos por cuenta de clientes</t>
  </si>
  <si>
    <t xml:space="preserve">1690</t>
  </si>
  <si>
    <t xml:space="preserve">Cuentas por cobrar varias</t>
  </si>
  <si>
    <t xml:space="preserve">169090</t>
  </si>
  <si>
    <t xml:space="preserve">Otras</t>
  </si>
  <si>
    <t xml:space="preserve">1699</t>
  </si>
  <si>
    <t xml:space="preserve">Provisión para cuentas por cobrar</t>
  </si>
  <si>
    <t xml:space="preserve">17</t>
  </si>
  <si>
    <t xml:space="preserve">Bienes adjudicados por pago</t>
  </si>
  <si>
    <t xml:space="preserve">18</t>
  </si>
  <si>
    <t xml:space="preserve">Activo fijo</t>
  </si>
  <si>
    <t xml:space="preserve">         INDICADORES DEL SISTEMA DE BANCOS PRIVADOS</t>
  </si>
  <si>
    <t xml:space="preserve">19</t>
  </si>
  <si>
    <t xml:space="preserve">Otros activos</t>
  </si>
  <si>
    <t xml:space="preserve">(EN PORCENTAJES</t>
  </si>
  <si>
    <t xml:space="preserve">1901</t>
  </si>
  <si>
    <t xml:space="preserve">Cargos y gastos diferidos</t>
  </si>
  <si>
    <t xml:space="preserve">1902</t>
  </si>
  <si>
    <t xml:space="preserve">Acciones y participaciones</t>
  </si>
  <si>
    <t xml:space="preserve">1904</t>
  </si>
  <si>
    <t xml:space="preserve">Valores acumulados por cobrar</t>
  </si>
  <si>
    <t xml:space="preserve">1905</t>
  </si>
  <si>
    <t xml:space="preserve">Transferencias internas</t>
  </si>
  <si>
    <t xml:space="preserve">1990</t>
  </si>
  <si>
    <t xml:space="preserve">Otras cuentas del activo</t>
  </si>
  <si>
    <t xml:space="preserve">1999</t>
  </si>
  <si>
    <t xml:space="preserve">Provisión para otros activos</t>
  </si>
  <si>
    <t xml:space="preserve">             CAPACIDAD PATRIMONIAL</t>
  </si>
  <si>
    <t xml:space="preserve">       RIESGO CREDITICIO</t>
  </si>
  <si>
    <t xml:space="preserve">              RENTABILIDAD</t>
  </si>
  <si>
    <t xml:space="preserve">4</t>
  </si>
  <si>
    <t xml:space="preserve">CUENTAS DE RESULTADOS DEUDORAS</t>
  </si>
  <si>
    <t xml:space="preserve">PATRIMONIO</t>
  </si>
  <si>
    <t xml:space="preserve">CARTERA VENCIDA /</t>
  </si>
  <si>
    <t xml:space="preserve">TOTAL ACTIVO + CUENTAS DE RESULTADOS DEUDORAS</t>
  </si>
  <si>
    <t xml:space="preserve">TECNICO /</t>
  </si>
  <si>
    <t xml:space="preserve">IMPRODUCTIVOS /</t>
  </si>
  <si>
    <t xml:space="preserve">CARTERA POR</t>
  </si>
  <si>
    <t xml:space="preserve">TOTAL ACTIVOS+</t>
  </si>
  <si>
    <t xml:space="preserve">ACTIVOS FIJOS /</t>
  </si>
  <si>
    <t xml:space="preserve">TOTAL DEL</t>
  </si>
  <si>
    <t xml:space="preserve">VENCER +</t>
  </si>
  <si>
    <t xml:space="preserve">PROVISIONES /</t>
  </si>
  <si>
    <t xml:space="preserve">RENTABILIDAD /</t>
  </si>
  <si>
    <t xml:space="preserve">2</t>
  </si>
  <si>
    <t xml:space="preserve">PASIVO</t>
  </si>
  <si>
    <t xml:space="preserve">CONTINGENTES</t>
  </si>
  <si>
    <t xml:space="preserve">CARTERA VENCIDA</t>
  </si>
  <si>
    <t xml:space="preserve">CAPITAL</t>
  </si>
  <si>
    <t xml:space="preserve">ACTIVO TOTAL</t>
  </si>
  <si>
    <t xml:space="preserve">21</t>
  </si>
  <si>
    <t xml:space="preserve">Depósitos en cta. cte.</t>
  </si>
  <si>
    <t xml:space="preserve">22</t>
  </si>
  <si>
    <t xml:space="preserve">Fondos interbancarios comprados</t>
  </si>
  <si>
    <t xml:space="preserve">23</t>
  </si>
  <si>
    <t xml:space="preserve">Obligaciones inmediatas</t>
  </si>
  <si>
    <t xml:space="preserve">2350</t>
  </si>
  <si>
    <t xml:space="preserve">Captación por operaciones de reporto</t>
  </si>
  <si>
    <t xml:space="preserve">24</t>
  </si>
  <si>
    <t xml:space="preserve">Depósitos de ahorro</t>
  </si>
  <si>
    <t xml:space="preserve">2401</t>
  </si>
  <si>
    <t xml:space="preserve">Libretas ordinarias de ahorro</t>
  </si>
  <si>
    <t xml:space="preserve">2402</t>
  </si>
  <si>
    <t xml:space="preserve">Libretas especiales de ahorro</t>
  </si>
  <si>
    <t xml:space="preserve">2403</t>
  </si>
  <si>
    <t xml:space="preserve">Depósitos de plazo menor</t>
  </si>
  <si>
    <t xml:space="preserve">2404</t>
  </si>
  <si>
    <t xml:space="preserve">Depósitos de plazo mayor</t>
  </si>
  <si>
    <t xml:space="preserve">2405</t>
  </si>
  <si>
    <t xml:space="preserve">Certificados de depósitos de ahorro</t>
  </si>
  <si>
    <t xml:space="preserve">2406</t>
  </si>
  <si>
    <t xml:space="preserve">Depósitos de garantía</t>
  </si>
  <si>
    <t xml:space="preserve">25</t>
  </si>
  <si>
    <t xml:space="preserve">Aceptaciones en circulación</t>
  </si>
  <si>
    <t xml:space="preserve">26</t>
  </si>
  <si>
    <t xml:space="preserve">Cuentas por pagar</t>
  </si>
  <si>
    <t xml:space="preserve">27</t>
  </si>
  <si>
    <t xml:space="preserve">Créd. a favor de bancos y otras inst. financ.</t>
  </si>
  <si>
    <t xml:space="preserve">2701</t>
  </si>
  <si>
    <t xml:space="preserve">Banco Central del Ecuador</t>
  </si>
  <si>
    <t xml:space="preserve">2702</t>
  </si>
  <si>
    <t xml:space="preserve">C.F.N. redescuentos FOPINAR</t>
  </si>
  <si>
    <t xml:space="preserve">2704</t>
  </si>
  <si>
    <t xml:space="preserve">Bancos y otras inst. financieras del país</t>
  </si>
  <si>
    <t xml:space="preserve">2705</t>
  </si>
  <si>
    <t xml:space="preserve">Bancos y otras inst. financieras del exterior</t>
  </si>
  <si>
    <t xml:space="preserve">2706</t>
  </si>
  <si>
    <t xml:space="preserve">Organismos financieros internacionales</t>
  </si>
  <si>
    <t xml:space="preserve">28</t>
  </si>
  <si>
    <t xml:space="preserve">Valores en circulación</t>
  </si>
  <si>
    <t xml:space="preserve">280135</t>
  </si>
  <si>
    <t xml:space="preserve">Cédulas hipotecarias</t>
  </si>
  <si>
    <t xml:space="preserve">280145</t>
  </si>
  <si>
    <t xml:space="preserve">Pólizas de acumulación ordinarias</t>
  </si>
  <si>
    <t xml:space="preserve">280146</t>
  </si>
  <si>
    <t xml:space="preserve">Pólizas de acumulación especiales</t>
  </si>
  <si>
    <t xml:space="preserve">29</t>
  </si>
  <si>
    <t xml:space="preserve">Otros pasivos</t>
  </si>
  <si>
    <t xml:space="preserve">2901</t>
  </si>
  <si>
    <t xml:space="preserve">Créditos e ingresos diferidos</t>
  </si>
  <si>
    <t xml:space="preserve">2903</t>
  </si>
  <si>
    <t xml:space="preserve">Aportes para capitalización</t>
  </si>
  <si>
    <t xml:space="preserve">2904</t>
  </si>
  <si>
    <t xml:space="preserve">Obligaciones acumuladas por pagar</t>
  </si>
  <si>
    <t xml:space="preserve">2905</t>
  </si>
  <si>
    <t xml:space="preserve">2990</t>
  </si>
  <si>
    <t xml:space="preserve">Otras cuentas del pasivo</t>
  </si>
  <si>
    <t xml:space="preserve">3</t>
  </si>
  <si>
    <t xml:space="preserve">31</t>
  </si>
  <si>
    <t xml:space="preserve">Capital pagado</t>
  </si>
  <si>
    <t xml:space="preserve">32</t>
  </si>
  <si>
    <t xml:space="preserve">Reservas</t>
  </si>
  <si>
    <t xml:space="preserve">3201</t>
  </si>
  <si>
    <t xml:space="preserve">Reservas legales</t>
  </si>
  <si>
    <t xml:space="preserve">3202</t>
  </si>
  <si>
    <t xml:space="preserve">Reservas generales</t>
  </si>
  <si>
    <t xml:space="preserve">3203</t>
  </si>
  <si>
    <t xml:space="preserve">Reservas especiales</t>
  </si>
  <si>
    <t xml:space="preserve">3205</t>
  </si>
  <si>
    <t xml:space="preserve">Revalorización del patrimonio</t>
  </si>
  <si>
    <t xml:space="preserve">320505</t>
  </si>
  <si>
    <t xml:space="preserve">Revalorización del patrimonio sin restricción</t>
  </si>
  <si>
    <t xml:space="preserve">320510</t>
  </si>
  <si>
    <t xml:space="preserve">Revalorización del patrimonio con restricción</t>
  </si>
  <si>
    <t xml:space="preserve">34</t>
  </si>
  <si>
    <t xml:space="preserve">Capital suscrito no pagado</t>
  </si>
  <si>
    <t xml:space="preserve">RANKING EN BASE A LA PARTICIPACION  DE LAS PRINCIPALES CUENTAS DE BALANCE</t>
  </si>
  <si>
    <t xml:space="preserve">35</t>
  </si>
  <si>
    <t xml:space="preserve">Otros aportes patrimoniales</t>
  </si>
  <si>
    <t xml:space="preserve">SISTEMA DE BANCOS PRIVADOS</t>
  </si>
  <si>
    <t xml:space="preserve">38</t>
  </si>
  <si>
    <t xml:space="preserve">Resultado acumulados y del ejercicio</t>
  </si>
  <si>
    <t xml:space="preserve">3801</t>
  </si>
  <si>
    <t xml:space="preserve">Resultado acumulados</t>
  </si>
  <si>
    <t xml:space="preserve">3802</t>
  </si>
  <si>
    <t xml:space="preserve">Resultados del ejercicio</t>
  </si>
  <si>
    <t xml:space="preserve">39</t>
  </si>
  <si>
    <t xml:space="preserve">Reexpresión monetaria</t>
  </si>
  <si>
    <t xml:space="preserve">CARTERA E</t>
  </si>
  <si>
    <t xml:space="preserve">DEPOSITOS</t>
  </si>
  <si>
    <t xml:space="preserve">CAPITAL Y</t>
  </si>
  <si>
    <t xml:space="preserve">INVERSIONES</t>
  </si>
  <si>
    <t xml:space="preserve">RESERVAS</t>
  </si>
  <si>
    <t xml:space="preserve">5</t>
  </si>
  <si>
    <t xml:space="preserve">CUENTAS DE RESULTADOS ACREEDORAS</t>
  </si>
  <si>
    <t xml:space="preserve">TOTAL PASIVO + PATRIMONIO + CUENTAS ACREEDORAS</t>
  </si>
  <si>
    <t xml:space="preserve">6</t>
  </si>
  <si>
    <t xml:space="preserve">6201</t>
  </si>
  <si>
    <t xml:space="preserve">Avales, fianzas y cartas de crédito</t>
  </si>
  <si>
    <t xml:space="preserve">6203</t>
  </si>
  <si>
    <t xml:space="preserve">Intereses y comisiones</t>
  </si>
  <si>
    <t xml:space="preserve">6305</t>
  </si>
  <si>
    <t xml:space="preserve">Compras en moneda extranjera</t>
  </si>
  <si>
    <t xml:space="preserve">6410</t>
  </si>
  <si>
    <t xml:space="preserve">Ventas en moneda extranjera</t>
  </si>
  <si>
    <t xml:space="preserve">7</t>
  </si>
  <si>
    <t xml:space="preserve">CUENTAS DE ORDEN</t>
  </si>
  <si>
    <t xml:space="preserve">INGRESOS FINANCIEROS</t>
  </si>
  <si>
    <t xml:space="preserve">51</t>
  </si>
  <si>
    <t xml:space="preserve">Intereses ganados</t>
  </si>
  <si>
    <t xml:space="preserve">52</t>
  </si>
  <si>
    <t xml:space="preserve">Comisiones ganadas</t>
  </si>
  <si>
    <t xml:space="preserve">EGRESOS FINANCIEROS</t>
  </si>
  <si>
    <t xml:space="preserve">41</t>
  </si>
  <si>
    <t xml:space="preserve">Intereses pagados-causados</t>
  </si>
  <si>
    <t xml:space="preserve">42</t>
  </si>
  <si>
    <t xml:space="preserve">Comisiones pagadas</t>
  </si>
  <si>
    <t xml:space="preserve">46</t>
  </si>
  <si>
    <t xml:space="preserve">Reajustes pagados - causados</t>
  </si>
  <si>
    <t xml:space="preserve">MARGEN BRUTO FINANCIERO</t>
  </si>
  <si>
    <t xml:space="preserve">OTROS INGRSOS Y GASTOS OPERACIONALES</t>
  </si>
  <si>
    <t xml:space="preserve">INGRESOS OPERACIONALES</t>
  </si>
  <si>
    <t xml:space="preserve">53</t>
  </si>
  <si>
    <t xml:space="preserve">Ingresos por servicios</t>
  </si>
  <si>
    <t xml:space="preserve">56</t>
  </si>
  <si>
    <t xml:space="preserve">Reajustes ganados y devengados</t>
  </si>
  <si>
    <t xml:space="preserve">57</t>
  </si>
  <si>
    <t xml:space="preserve">Otros ingresos ordinarios</t>
  </si>
  <si>
    <t xml:space="preserve">EGRESOS OPERACIONALES</t>
  </si>
  <si>
    <t xml:space="preserve">43</t>
  </si>
  <si>
    <t xml:space="preserve">Gastos de personal</t>
  </si>
  <si>
    <t xml:space="preserve">44</t>
  </si>
  <si>
    <t xml:space="preserve">Gastos de operación</t>
  </si>
  <si>
    <t xml:space="preserve">MARGEN OPERACIONAL ANTES DE PROVISIONES</t>
  </si>
  <si>
    <t xml:space="preserve">45</t>
  </si>
  <si>
    <t xml:space="preserve">Provisión, depreciación, amortización</t>
  </si>
  <si>
    <t xml:space="preserve">4501</t>
  </si>
  <si>
    <t xml:space="preserve">4502</t>
  </si>
  <si>
    <t xml:space="preserve">Depreciaciones</t>
  </si>
  <si>
    <t xml:space="preserve">4503</t>
  </si>
  <si>
    <t xml:space="preserve">Amortización</t>
  </si>
  <si>
    <t xml:space="preserve">MARGEN OPERACIONAL NETO</t>
  </si>
  <si>
    <t xml:space="preserve">INGRESOS Y GASTOS NO OPERACIONALES</t>
  </si>
  <si>
    <t xml:space="preserve">58</t>
  </si>
  <si>
    <t xml:space="preserve">Otros ingresos extraordinarios</t>
  </si>
  <si>
    <t xml:space="preserve">48</t>
  </si>
  <si>
    <t xml:space="preserve">Otros egresos extraordinarios</t>
  </si>
  <si>
    <t xml:space="preserve">RESULTADOS DEL EJERCICIO</t>
  </si>
  <si>
    <t xml:space="preserve">COMPOSICION PORCENTUAL DE GRUPOS Y CUENTAS DE LOS BALANCES DE SITUACION CONSOLIDADOS Y CONDENSADOS DEL SISTAMA DE BANCOS PRIVADOS</t>
  </si>
  <si>
    <t xml:space="preserve">OCTUBRE DE 1993</t>
  </si>
  <si>
    <t xml:space="preserve">PARTCIPACION DE LAS PRINCIPALES CUENTAS DEL ESTADO DE PERDIDAS Y GANANCIAS EN EL SISTAMA DE BANCOS PRIVADOS</t>
  </si>
  <si>
    <t xml:space="preserve">TOTAL INGRESOS</t>
  </si>
  <si>
    <t xml:space="preserve">Intereses pagados</t>
  </si>
  <si>
    <t xml:space="preserve">OTROS INGRESOS Y GASTOS OPERACIONALES</t>
  </si>
  <si>
    <t xml:space="preserve">GASTOS OPERACI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General"/>
    <numFmt numFmtId="168" formatCode="0.00%"/>
    <numFmt numFmtId="169" formatCode="[$-409]#,##0.00_);\(#,##0.00\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48.62"/>
    <col collapsed="false" customWidth="true" hidden="false" outlineLevel="0" max="3" min="3" style="0" width="15.62"/>
    <col collapsed="false" customWidth="true" hidden="false" outlineLevel="0" max="15" min="4" style="0" width="14.62"/>
    <col collapsed="false" customWidth="true" hidden="false" outlineLevel="0" max="16" min="16" style="0" width="15.62"/>
    <col collapsed="false" customWidth="true" hidden="false" outlineLevel="0" max="33" min="17" style="0" width="14.62"/>
    <col collapsed="false" customWidth="true" hidden="false" outlineLevel="0" max="34" min="34" style="0" width="16.62"/>
    <col collapsed="false" customWidth="true" hidden="false" outlineLevel="0" max="37" min="37" style="0" width="20.62"/>
    <col collapsed="false" customWidth="true" hidden="false" outlineLevel="0" max="38" min="38" style="0" width="14.62"/>
    <col collapsed="false" customWidth="true" hidden="false" outlineLevel="0" max="39" min="39" style="0" width="21.62"/>
    <col collapsed="false" customWidth="true" hidden="false" outlineLevel="0" max="40" min="40" style="0" width="17.62"/>
    <col collapsed="false" customWidth="true" hidden="false" outlineLevel="0" max="41" min="41" style="0" width="20.62"/>
    <col collapsed="false" customWidth="true" hidden="false" outlineLevel="0" max="42" min="42" style="0" width="17.62"/>
    <col collapsed="false" customWidth="true" hidden="false" outlineLevel="0" max="43" min="43" style="0" width="16.62"/>
    <col collapsed="false" customWidth="true" hidden="false" outlineLevel="0" max="44" min="44" style="0" width="15.62"/>
    <col collapsed="false" customWidth="true" hidden="false" outlineLevel="0" max="45" min="45" style="0" width="21.62"/>
    <col collapsed="false" customWidth="true" hidden="false" outlineLevel="0" max="46" min="46" style="0" width="17.62"/>
    <col collapsed="false" customWidth="true" hidden="false" outlineLevel="0" max="47" min="47" style="0" width="15.62"/>
    <col collapsed="false" customWidth="true" hidden="false" outlineLevel="0" max="52" min="52" style="0" width="13.62"/>
    <col collapsed="false" customWidth="true" hidden="false" outlineLevel="0" max="53" min="53" style="0" width="14.62"/>
  </cols>
  <sheetData>
    <row r="1" customFormat="false" ht="14.65" hidden="false" customHeight="false" outlineLevel="0" collapsed="false">
      <c r="A1" s="1" t="s">
        <v>0</v>
      </c>
      <c r="AK1" s="1" t="s">
        <v>1</v>
      </c>
    </row>
    <row r="2" customFormat="false" ht="14.65" hidden="false" customHeight="false" outlineLevel="0" collapsed="false">
      <c r="AM2" s="1" t="s">
        <v>2</v>
      </c>
      <c r="AX2" s="2"/>
      <c r="AY2" s="2"/>
      <c r="AZ2" s="2"/>
      <c r="BF2" s="3"/>
    </row>
    <row r="3" customFormat="false" ht="14.65" hidden="false" customHeight="false" outlineLevel="0" collapsed="false">
      <c r="A3" s="1" t="s">
        <v>3</v>
      </c>
      <c r="AX3" s="2"/>
      <c r="AY3" s="2"/>
      <c r="AZ3" s="2"/>
      <c r="BF3" s="3"/>
    </row>
    <row r="4" customFormat="false" ht="14.65" hidden="false" customHeight="false" outlineLevel="0" collapsed="false">
      <c r="A4" s="4" t="s">
        <v>4</v>
      </c>
      <c r="B4" s="4" t="s">
        <v>4</v>
      </c>
      <c r="C4" s="4" t="s">
        <v>4</v>
      </c>
      <c r="D4" s="4" t="s">
        <v>4</v>
      </c>
      <c r="E4" s="4" t="s">
        <v>4</v>
      </c>
      <c r="F4" s="4" t="s">
        <v>4</v>
      </c>
      <c r="G4" s="4" t="s">
        <v>4</v>
      </c>
      <c r="H4" s="4" t="s">
        <v>4</v>
      </c>
      <c r="I4" s="4" t="s">
        <v>4</v>
      </c>
      <c r="J4" s="4" t="s">
        <v>4</v>
      </c>
      <c r="K4" s="4" t="s">
        <v>4</v>
      </c>
      <c r="L4" s="4" t="s">
        <v>4</v>
      </c>
      <c r="M4" s="4" t="s">
        <v>4</v>
      </c>
      <c r="N4" s="4" t="s">
        <v>4</v>
      </c>
      <c r="O4" s="4" t="s">
        <v>4</v>
      </c>
      <c r="P4" s="4" t="s">
        <v>4</v>
      </c>
      <c r="Q4" s="4" t="s">
        <v>4</v>
      </c>
      <c r="R4" s="4" t="s">
        <v>4</v>
      </c>
      <c r="S4" s="4" t="s">
        <v>4</v>
      </c>
      <c r="T4" s="4" t="s">
        <v>4</v>
      </c>
      <c r="U4" s="4" t="s">
        <v>4</v>
      </c>
      <c r="V4" s="4" t="s">
        <v>4</v>
      </c>
      <c r="W4" s="4" t="s">
        <v>4</v>
      </c>
      <c r="X4" s="4" t="s">
        <v>4</v>
      </c>
      <c r="Y4" s="4" t="s">
        <v>4</v>
      </c>
      <c r="Z4" s="4" t="s">
        <v>4</v>
      </c>
      <c r="AA4" s="4" t="s">
        <v>4</v>
      </c>
      <c r="AB4" s="4" t="s">
        <v>4</v>
      </c>
      <c r="AC4" s="4" t="s">
        <v>4</v>
      </c>
      <c r="AD4" s="4" t="s">
        <v>4</v>
      </c>
      <c r="AE4" s="4" t="s">
        <v>4</v>
      </c>
      <c r="AF4" s="4" t="s">
        <v>4</v>
      </c>
      <c r="AG4" s="4" t="s">
        <v>4</v>
      </c>
      <c r="AH4" s="4" t="s">
        <v>4</v>
      </c>
      <c r="AX4" s="2"/>
      <c r="AY4" s="2"/>
      <c r="AZ4" s="2"/>
    </row>
    <row r="5" customFormat="false" ht="14.65" hidden="false" customHeight="false" outlineLevel="0" collapsed="false"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5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5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T5" s="6" t="str">
        <f aca="false">A189</f>
        <v>OCTUBRE DE 1993</v>
      </c>
      <c r="AX5" s="2"/>
      <c r="AY5" s="2"/>
      <c r="AZ5" s="2"/>
      <c r="BF5" s="3"/>
    </row>
    <row r="6" customFormat="false" ht="14.65" hidden="false" customHeight="false" outlineLevel="0" collapsed="false">
      <c r="H6" s="5" t="s">
        <v>16</v>
      </c>
      <c r="J6" s="5" t="s">
        <v>37</v>
      </c>
      <c r="N6" s="5" t="s">
        <v>38</v>
      </c>
      <c r="P6" s="5" t="s">
        <v>39</v>
      </c>
      <c r="U6" s="5" t="s">
        <v>40</v>
      </c>
      <c r="AE6" s="5" t="s">
        <v>18</v>
      </c>
      <c r="AK6" s="4" t="s">
        <v>4</v>
      </c>
      <c r="AL6" s="4" t="s">
        <v>4</v>
      </c>
      <c r="AM6" s="4" t="s">
        <v>4</v>
      </c>
      <c r="AN6" s="4" t="s">
        <v>4</v>
      </c>
      <c r="AO6" s="4" t="s">
        <v>4</v>
      </c>
      <c r="AP6" s="4" t="s">
        <v>4</v>
      </c>
      <c r="AQ6" s="4" t="s">
        <v>4</v>
      </c>
      <c r="AR6" s="4" t="s">
        <v>4</v>
      </c>
      <c r="AS6" s="4" t="s">
        <v>4</v>
      </c>
      <c r="AT6" s="4" t="s">
        <v>4</v>
      </c>
      <c r="AU6" s="4" t="s">
        <v>4</v>
      </c>
      <c r="AX6" s="2"/>
      <c r="AY6" s="2"/>
      <c r="AZ6" s="2"/>
      <c r="BF6" s="3"/>
    </row>
    <row r="7" customFormat="false" ht="14.65" hidden="false" customHeight="false" outlineLevel="0" collapsed="false">
      <c r="A7" s="4" t="s">
        <v>4</v>
      </c>
      <c r="B7" s="4" t="s">
        <v>4</v>
      </c>
      <c r="C7" s="4" t="s">
        <v>4</v>
      </c>
      <c r="D7" s="4" t="s">
        <v>4</v>
      </c>
      <c r="E7" s="4" t="s">
        <v>4</v>
      </c>
      <c r="F7" s="4" t="s">
        <v>4</v>
      </c>
      <c r="G7" s="4" t="s">
        <v>4</v>
      </c>
      <c r="H7" s="4" t="s">
        <v>4</v>
      </c>
      <c r="I7" s="4" t="s">
        <v>4</v>
      </c>
      <c r="J7" s="4" t="s">
        <v>4</v>
      </c>
      <c r="K7" s="4" t="s">
        <v>4</v>
      </c>
      <c r="L7" s="4" t="s">
        <v>4</v>
      </c>
      <c r="M7" s="4" t="s">
        <v>4</v>
      </c>
      <c r="N7" s="4" t="s">
        <v>4</v>
      </c>
      <c r="O7" s="4" t="s">
        <v>4</v>
      </c>
      <c r="P7" s="4" t="s">
        <v>4</v>
      </c>
      <c r="Q7" s="4" t="s">
        <v>4</v>
      </c>
      <c r="R7" s="4" t="s">
        <v>4</v>
      </c>
      <c r="S7" s="4" t="s">
        <v>4</v>
      </c>
      <c r="T7" s="4" t="s">
        <v>4</v>
      </c>
      <c r="U7" s="4" t="s">
        <v>4</v>
      </c>
      <c r="V7" s="4" t="s">
        <v>4</v>
      </c>
      <c r="W7" s="4" t="s">
        <v>4</v>
      </c>
      <c r="X7" s="4" t="s">
        <v>4</v>
      </c>
      <c r="Y7" s="4" t="s">
        <v>4</v>
      </c>
      <c r="Z7" s="4" t="s">
        <v>4</v>
      </c>
      <c r="AA7" s="4" t="s">
        <v>4</v>
      </c>
      <c r="AB7" s="4" t="s">
        <v>4</v>
      </c>
      <c r="AC7" s="4" t="s">
        <v>4</v>
      </c>
      <c r="AD7" s="4" t="s">
        <v>4</v>
      </c>
      <c r="AE7" s="4" t="s">
        <v>4</v>
      </c>
      <c r="AF7" s="4" t="s">
        <v>4</v>
      </c>
      <c r="AG7" s="4" t="s">
        <v>4</v>
      </c>
      <c r="AH7" s="4" t="s">
        <v>4</v>
      </c>
    </row>
    <row r="8" customFormat="false" ht="14.65" hidden="false" customHeight="false" outlineLevel="0" collapsed="false">
      <c r="A8" s="7" t="s">
        <v>41</v>
      </c>
      <c r="B8" s="1" t="s">
        <v>42</v>
      </c>
      <c r="C8" s="3" t="n">
        <v>128428.470319</v>
      </c>
      <c r="D8" s="3" t="n">
        <v>258856.410814</v>
      </c>
      <c r="E8" s="3" t="n">
        <v>161419.958399</v>
      </c>
      <c r="F8" s="3" t="n">
        <v>80560.133501</v>
      </c>
      <c r="G8" s="3" t="n">
        <v>164402.223315</v>
      </c>
      <c r="H8" s="3" t="n">
        <v>48097.456114</v>
      </c>
      <c r="I8" s="3" t="n">
        <v>107494.956623</v>
      </c>
      <c r="J8" s="3" t="n">
        <v>20822.874093</v>
      </c>
      <c r="K8" s="3" t="n">
        <v>93008.950655</v>
      </c>
      <c r="L8" s="3" t="n">
        <v>369426.769608</v>
      </c>
      <c r="M8" s="3" t="n">
        <v>8589.377012</v>
      </c>
      <c r="N8" s="3" t="n">
        <v>106008.607391</v>
      </c>
      <c r="O8" s="3" t="n">
        <v>829498.342306</v>
      </c>
      <c r="P8" s="3" t="n">
        <v>55458.185866</v>
      </c>
      <c r="Q8" s="3" t="n">
        <v>311596.213366</v>
      </c>
      <c r="R8" s="3" t="n">
        <v>127845.52929</v>
      </c>
      <c r="S8" s="3" t="n">
        <v>120125.974667</v>
      </c>
      <c r="T8" s="3" t="n">
        <v>22104.607886</v>
      </c>
      <c r="U8" s="3" t="n">
        <v>104271.410279</v>
      </c>
      <c r="V8" s="3" t="n">
        <v>37325.164186</v>
      </c>
      <c r="W8" s="3" t="n">
        <v>81831.454993</v>
      </c>
      <c r="X8" s="3" t="n">
        <v>884580.119411</v>
      </c>
      <c r="Y8" s="3" t="n">
        <v>637874.98035</v>
      </c>
      <c r="Z8" s="3" t="n">
        <v>356464.072831</v>
      </c>
      <c r="AA8" s="3" t="n">
        <v>218025.972398</v>
      </c>
      <c r="AB8" s="3" t="n">
        <v>259757.613191</v>
      </c>
      <c r="AC8" s="3" t="n">
        <v>222448.006884</v>
      </c>
      <c r="AD8" s="3" t="n">
        <v>509947.714226</v>
      </c>
      <c r="AE8" s="3" t="n">
        <v>82534.847726</v>
      </c>
      <c r="AF8" s="3" t="n">
        <v>21439.123974</v>
      </c>
      <c r="AG8" s="3" t="n">
        <v>55186.72972</v>
      </c>
      <c r="AH8" s="3" t="n">
        <f aca="false">SUM(C8:AG8)</f>
        <v>6485432.251394</v>
      </c>
      <c r="AN8" s="1" t="s">
        <v>43</v>
      </c>
      <c r="AS8" s="1" t="s">
        <v>44</v>
      </c>
    </row>
    <row r="9" customFormat="false" ht="14.6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3"/>
      <c r="AK9" s="4" t="s">
        <v>4</v>
      </c>
      <c r="AL9" s="4" t="s">
        <v>4</v>
      </c>
      <c r="AM9" s="4" t="s">
        <v>4</v>
      </c>
      <c r="AN9" s="4" t="s">
        <v>4</v>
      </c>
      <c r="AO9" s="4" t="s">
        <v>4</v>
      </c>
      <c r="AP9" s="4" t="s">
        <v>4</v>
      </c>
      <c r="AR9" s="4" t="s">
        <v>4</v>
      </c>
      <c r="AS9" s="4" t="s">
        <v>4</v>
      </c>
      <c r="AT9" s="4" t="s">
        <v>4</v>
      </c>
      <c r="AU9" s="4" t="s">
        <v>4</v>
      </c>
    </row>
    <row r="10" customFormat="false" ht="14.65" hidden="false" customHeight="false" outlineLevel="0" collapsed="false">
      <c r="A10" s="7" t="s">
        <v>45</v>
      </c>
      <c r="B10" s="1" t="s">
        <v>46</v>
      </c>
      <c r="C10" s="8" t="n">
        <v>14204.517428</v>
      </c>
      <c r="D10" s="8" t="n">
        <v>29256.656727</v>
      </c>
      <c r="E10" s="8" t="n">
        <v>21986.196839</v>
      </c>
      <c r="F10" s="8" t="n">
        <v>11853.175879</v>
      </c>
      <c r="G10" s="8" t="n">
        <v>26016.657332</v>
      </c>
      <c r="H10" s="8" t="n">
        <v>7436.977379</v>
      </c>
      <c r="I10" s="8" t="n">
        <v>26008.469092</v>
      </c>
      <c r="J10" s="8" t="n">
        <v>7433.319091</v>
      </c>
      <c r="K10" s="8" t="n">
        <v>14003.745729</v>
      </c>
      <c r="L10" s="8" t="n">
        <v>58252.920929</v>
      </c>
      <c r="M10" s="8" t="n">
        <v>247.02972</v>
      </c>
      <c r="N10" s="8" t="n">
        <v>18729.004459</v>
      </c>
      <c r="O10" s="8" t="n">
        <v>136080.250069</v>
      </c>
      <c r="P10" s="8" t="n">
        <v>7525.861406</v>
      </c>
      <c r="Q10" s="8" t="n">
        <v>30974.942208</v>
      </c>
      <c r="R10" s="8" t="n">
        <v>19356.078805</v>
      </c>
      <c r="S10" s="8" t="n">
        <v>37743.978176</v>
      </c>
      <c r="T10" s="8" t="n">
        <v>2257.093833</v>
      </c>
      <c r="U10" s="8" t="n">
        <v>21764.819006</v>
      </c>
      <c r="V10" s="8" t="n">
        <v>9403.514824</v>
      </c>
      <c r="W10" s="8" t="n">
        <v>9699.431059</v>
      </c>
      <c r="X10" s="8" t="n">
        <v>156491.621193</v>
      </c>
      <c r="Y10" s="8" t="n">
        <v>103135.69859</v>
      </c>
      <c r="Z10" s="8" t="n">
        <v>31237.520014</v>
      </c>
      <c r="AA10" s="8" t="n">
        <v>22131.278766</v>
      </c>
      <c r="AB10" s="8" t="n">
        <v>28675.173368</v>
      </c>
      <c r="AC10" s="8" t="n">
        <v>33509.379785</v>
      </c>
      <c r="AD10" s="8" t="n">
        <v>62858.422635</v>
      </c>
      <c r="AE10" s="8" t="n">
        <v>11992.086046</v>
      </c>
      <c r="AF10" s="8" t="n">
        <v>5243.747664</v>
      </c>
      <c r="AG10" s="8" t="n">
        <v>9729.17527</v>
      </c>
      <c r="AH10" s="3" t="n">
        <f aca="false">SUM(C10:AG10)</f>
        <v>975238.743321</v>
      </c>
      <c r="AL10" s="5" t="s">
        <v>47</v>
      </c>
      <c r="AM10" s="5" t="s">
        <v>48</v>
      </c>
      <c r="AS10" s="5" t="s">
        <v>49</v>
      </c>
      <c r="AT10" s="5" t="s">
        <v>50</v>
      </c>
      <c r="AU10" s="5" t="s">
        <v>51</v>
      </c>
      <c r="AX10" s="2"/>
      <c r="AY10" s="2"/>
      <c r="AZ10" s="2"/>
      <c r="BF10" s="3"/>
    </row>
    <row r="11" customFormat="false" ht="14.65" hidden="false" customHeight="false" outlineLevel="0" collapsed="false">
      <c r="A11" s="1" t="s">
        <v>52</v>
      </c>
      <c r="B11" s="1" t="s">
        <v>53</v>
      </c>
      <c r="C11" s="8" t="n">
        <v>1039</v>
      </c>
      <c r="D11" s="8" t="n">
        <v>2899.055326</v>
      </c>
      <c r="E11" s="8" t="n">
        <v>1424.581435</v>
      </c>
      <c r="F11" s="8" t="n">
        <v>905.742472</v>
      </c>
      <c r="G11" s="8" t="n">
        <v>925.034283</v>
      </c>
      <c r="H11" s="8" t="n">
        <v>751.068766</v>
      </c>
      <c r="I11" s="8" t="n">
        <v>536.824724</v>
      </c>
      <c r="J11" s="8" t="n">
        <v>239.934727</v>
      </c>
      <c r="K11" s="8" t="n">
        <v>531.855123</v>
      </c>
      <c r="L11" s="8" t="n">
        <v>4071.426235</v>
      </c>
      <c r="M11" s="8" t="n">
        <v>35.890378</v>
      </c>
      <c r="N11" s="8" t="n">
        <v>1247.544721</v>
      </c>
      <c r="O11" s="8" t="n">
        <v>8885.086898</v>
      </c>
      <c r="P11" s="8" t="n">
        <v>714.359148</v>
      </c>
      <c r="Q11" s="8" t="n">
        <v>3032.104033</v>
      </c>
      <c r="R11" s="8" t="n">
        <v>559.915566</v>
      </c>
      <c r="S11" s="8" t="n">
        <v>2744.33367</v>
      </c>
      <c r="T11" s="8" t="n">
        <v>46.526818</v>
      </c>
      <c r="U11" s="8" t="n">
        <v>883.218351</v>
      </c>
      <c r="V11" s="8" t="n">
        <v>1174.20629</v>
      </c>
      <c r="W11" s="8" t="n">
        <v>872.005662</v>
      </c>
      <c r="X11" s="8" t="n">
        <v>12656.825638</v>
      </c>
      <c r="Y11" s="8" t="n">
        <v>8240.487864</v>
      </c>
      <c r="Z11" s="8" t="n">
        <v>4239.546435</v>
      </c>
      <c r="AA11" s="8" t="n">
        <v>1927.381867</v>
      </c>
      <c r="AB11" s="8" t="n">
        <v>2591.330401</v>
      </c>
      <c r="AC11" s="8" t="n">
        <v>2595.169511</v>
      </c>
      <c r="AD11" s="8" t="n">
        <v>1632.286767</v>
      </c>
      <c r="AE11" s="8" t="n">
        <v>681.999991</v>
      </c>
      <c r="AF11" s="8" t="n">
        <v>75.384524</v>
      </c>
      <c r="AG11" s="8" t="n">
        <v>576.203274</v>
      </c>
      <c r="AH11" s="3" t="n">
        <f aca="false">SUM(C11:AG11)</f>
        <v>68736.330898</v>
      </c>
      <c r="AL11" s="5" t="s">
        <v>54</v>
      </c>
      <c r="AM11" s="5" t="s">
        <v>55</v>
      </c>
      <c r="AN11" s="5" t="s">
        <v>56</v>
      </c>
      <c r="AR11" s="5" t="s">
        <v>49</v>
      </c>
      <c r="AS11" s="5" t="s">
        <v>57</v>
      </c>
      <c r="AT11" s="5" t="s">
        <v>58</v>
      </c>
      <c r="AU11" s="5" t="s">
        <v>59</v>
      </c>
      <c r="AX11" s="2"/>
      <c r="AY11" s="2"/>
      <c r="AZ11" s="2"/>
      <c r="BF11" s="3"/>
    </row>
    <row r="12" customFormat="false" ht="14.65" hidden="false" customHeight="false" outlineLevel="0" collapsed="false">
      <c r="A12" s="1" t="s">
        <v>60</v>
      </c>
      <c r="B12" s="1" t="s">
        <v>61</v>
      </c>
      <c r="C12" s="8" t="n">
        <v>8697.40199</v>
      </c>
      <c r="D12" s="8" t="n">
        <v>18371.923513</v>
      </c>
      <c r="E12" s="8" t="n">
        <v>11299.967236</v>
      </c>
      <c r="F12" s="8" t="n">
        <v>6854.806732</v>
      </c>
      <c r="G12" s="8" t="n">
        <v>15489.223548</v>
      </c>
      <c r="H12" s="8" t="n">
        <v>4381.275064</v>
      </c>
      <c r="I12" s="8" t="n">
        <v>17453.87972</v>
      </c>
      <c r="J12" s="8" t="n">
        <v>2629.155526</v>
      </c>
      <c r="K12" s="8" t="n">
        <v>7950.917473</v>
      </c>
      <c r="L12" s="8" t="n">
        <v>32085.101646</v>
      </c>
      <c r="M12" s="8" t="n">
        <v>88.439616</v>
      </c>
      <c r="N12" s="8" t="n">
        <v>11280.491059</v>
      </c>
      <c r="O12" s="8" t="n">
        <v>64619.372725</v>
      </c>
      <c r="P12" s="8" t="n">
        <v>6195.384664</v>
      </c>
      <c r="Q12" s="8" t="n">
        <v>18566.396666</v>
      </c>
      <c r="R12" s="8" t="n">
        <v>14290.513806</v>
      </c>
      <c r="S12" s="8" t="n">
        <v>19966.30024</v>
      </c>
      <c r="T12" s="8" t="n">
        <v>2055.180205</v>
      </c>
      <c r="U12" s="8" t="n">
        <v>11843.416865</v>
      </c>
      <c r="V12" s="8" t="n">
        <v>6369.345848</v>
      </c>
      <c r="W12" s="8" t="n">
        <v>6511.726472</v>
      </c>
      <c r="X12" s="8" t="n">
        <v>72012.398228</v>
      </c>
      <c r="Y12" s="8" t="n">
        <v>66786.389925</v>
      </c>
      <c r="Z12" s="8" t="n">
        <v>14149.417941</v>
      </c>
      <c r="AA12" s="8" t="n">
        <v>14605.272257</v>
      </c>
      <c r="AB12" s="8" t="n">
        <v>19503.491367</v>
      </c>
      <c r="AC12" s="8" t="n">
        <v>19683.367146</v>
      </c>
      <c r="AD12" s="8" t="n">
        <v>51832.361914</v>
      </c>
      <c r="AE12" s="8" t="n">
        <v>7903.171612</v>
      </c>
      <c r="AF12" s="8" t="n">
        <v>1225.570864</v>
      </c>
      <c r="AG12" s="8" t="n">
        <v>4535.3824</v>
      </c>
      <c r="AH12" s="3" t="n">
        <f aca="false">SUM(C12:AG12)</f>
        <v>559237.044268</v>
      </c>
      <c r="AL12" s="5" t="s">
        <v>62</v>
      </c>
      <c r="AM12" s="5" t="s">
        <v>63</v>
      </c>
      <c r="AN12" s="5" t="s">
        <v>64</v>
      </c>
      <c r="AO12" s="5" t="s">
        <v>65</v>
      </c>
      <c r="AP12" s="5" t="s">
        <v>66</v>
      </c>
      <c r="AR12" s="1" t="s">
        <v>57</v>
      </c>
      <c r="AS12" s="5" t="s">
        <v>67</v>
      </c>
      <c r="AT12" s="5" t="s">
        <v>68</v>
      </c>
      <c r="AU12" s="5" t="s">
        <v>47</v>
      </c>
      <c r="AX12" s="2"/>
      <c r="AY12" s="2"/>
      <c r="AZ12" s="2"/>
      <c r="BF12" s="3"/>
    </row>
    <row r="13" customFormat="false" ht="14.65" hidden="false" customHeight="false" outlineLevel="0" collapsed="false">
      <c r="A13" s="1" t="s">
        <v>69</v>
      </c>
      <c r="B13" s="1" t="s">
        <v>70</v>
      </c>
      <c r="C13" s="8" t="n">
        <v>3914.350556</v>
      </c>
      <c r="D13" s="8" t="n">
        <v>4276.333306</v>
      </c>
      <c r="E13" s="8" t="n">
        <v>2639.298534</v>
      </c>
      <c r="F13" s="8" t="n">
        <v>3421.321868</v>
      </c>
      <c r="G13" s="8" t="n">
        <v>8507.485475</v>
      </c>
      <c r="H13" s="8" t="n">
        <v>1082.567244</v>
      </c>
      <c r="I13" s="8" t="n">
        <v>7109.297623</v>
      </c>
      <c r="J13" s="8" t="n">
        <v>1665.603253</v>
      </c>
      <c r="K13" s="8" t="n">
        <v>2154.689448</v>
      </c>
      <c r="L13" s="8" t="n">
        <v>13676.776356</v>
      </c>
      <c r="M13" s="8" t="n">
        <v>95.999499</v>
      </c>
      <c r="N13" s="8" t="n">
        <v>5231.743664</v>
      </c>
      <c r="O13" s="8" t="n">
        <v>28877.575568</v>
      </c>
      <c r="P13" s="8" t="n">
        <v>217.604017</v>
      </c>
      <c r="Q13" s="8" t="n">
        <v>7606.798935</v>
      </c>
      <c r="R13" s="8" t="n">
        <v>3240.024696</v>
      </c>
      <c r="S13" s="8" t="n">
        <v>13976.493338</v>
      </c>
      <c r="T13" s="8" t="n">
        <v>145.659346</v>
      </c>
      <c r="U13" s="8" t="n">
        <v>6628.717423</v>
      </c>
      <c r="V13" s="8" t="n">
        <v>1405.321775</v>
      </c>
      <c r="W13" s="8" t="n">
        <v>2098.371804</v>
      </c>
      <c r="X13" s="8" t="n">
        <v>55751.097346</v>
      </c>
      <c r="Y13" s="8" t="n">
        <v>20080.360342</v>
      </c>
      <c r="Z13" s="8" t="n">
        <v>11489.497606</v>
      </c>
      <c r="AA13" s="8" t="n">
        <v>2784.272573</v>
      </c>
      <c r="AB13" s="8" t="n">
        <v>4604.004074</v>
      </c>
      <c r="AC13" s="8" t="n">
        <v>10130.686429</v>
      </c>
      <c r="AD13" s="8" t="n">
        <v>9090.44636</v>
      </c>
      <c r="AE13" s="8" t="n">
        <v>3109.106829</v>
      </c>
      <c r="AF13" s="8" t="n">
        <v>3896.287719</v>
      </c>
      <c r="AG13" s="8" t="n">
        <v>3217.855603</v>
      </c>
      <c r="AH13" s="3" t="n">
        <f aca="false">SUM(C13:AG13)</f>
        <v>242125.648609</v>
      </c>
      <c r="AL13" s="5" t="s">
        <v>71</v>
      </c>
      <c r="AM13" s="5" t="s">
        <v>72</v>
      </c>
      <c r="AN13" s="5" t="s">
        <v>73</v>
      </c>
      <c r="AO13" s="5" t="s">
        <v>74</v>
      </c>
      <c r="AP13" s="5" t="s">
        <v>75</v>
      </c>
      <c r="AR13" s="1" t="s">
        <v>76</v>
      </c>
      <c r="AS13" s="5" t="s">
        <v>77</v>
      </c>
      <c r="AT13" s="5" t="s">
        <v>78</v>
      </c>
      <c r="AU13" s="5" t="s">
        <v>73</v>
      </c>
      <c r="AX13" s="2"/>
      <c r="AY13" s="2"/>
      <c r="AZ13" s="2"/>
      <c r="BF13" s="3"/>
    </row>
    <row r="14" customFormat="false" ht="14.65" hidden="false" customHeight="false" outlineLevel="0" collapsed="false">
      <c r="A14" s="1" t="s">
        <v>79</v>
      </c>
      <c r="B14" s="1" t="s">
        <v>80</v>
      </c>
      <c r="C14" s="8" t="n">
        <v>70.660823</v>
      </c>
      <c r="D14" s="8" t="n">
        <v>2934.789462</v>
      </c>
      <c r="E14" s="8" t="n">
        <v>4244.056951</v>
      </c>
      <c r="F14" s="8" t="n">
        <v>71.279216</v>
      </c>
      <c r="G14" s="8" t="n">
        <v>454.384066</v>
      </c>
      <c r="H14" s="8" t="n">
        <v>881.40375</v>
      </c>
      <c r="I14" s="8" t="n">
        <v>467.627983</v>
      </c>
      <c r="J14" s="8" t="n">
        <v>2699.657604</v>
      </c>
      <c r="K14" s="8" t="n">
        <v>2189.485451</v>
      </c>
      <c r="L14" s="8" t="n">
        <v>7147.656627</v>
      </c>
      <c r="M14" s="8" t="n">
        <v>18.072458</v>
      </c>
      <c r="N14" s="8" t="n">
        <v>206.882705</v>
      </c>
      <c r="O14" s="8" t="n">
        <v>26376.265083</v>
      </c>
      <c r="P14" s="8" t="n">
        <v>248.958946</v>
      </c>
      <c r="Q14" s="8" t="n">
        <v>489.340364</v>
      </c>
      <c r="R14" s="8" t="n">
        <v>745.744542</v>
      </c>
      <c r="S14" s="8" t="n">
        <v>205.285937</v>
      </c>
      <c r="T14" s="8" t="n">
        <v>0</v>
      </c>
      <c r="U14" s="8" t="n">
        <v>2409.466367</v>
      </c>
      <c r="V14" s="8" t="n">
        <v>354.822493</v>
      </c>
      <c r="W14" s="8" t="n">
        <v>38.836262</v>
      </c>
      <c r="X14" s="8" t="n">
        <v>15532.907248</v>
      </c>
      <c r="Y14" s="8" t="n">
        <v>4423.721633</v>
      </c>
      <c r="Z14" s="8" t="n">
        <v>539.278823</v>
      </c>
      <c r="AA14" s="8" t="n">
        <v>1908.655178</v>
      </c>
      <c r="AB14" s="8" t="n">
        <v>944.765785</v>
      </c>
      <c r="AC14" s="8" t="n">
        <v>542.975896</v>
      </c>
      <c r="AD14" s="8" t="n">
        <v>190.667808</v>
      </c>
      <c r="AE14" s="8" t="n">
        <v>103.798859</v>
      </c>
      <c r="AF14" s="8" t="n">
        <v>46.504557</v>
      </c>
      <c r="AG14" s="8" t="n">
        <v>770.742057</v>
      </c>
      <c r="AH14" s="3" t="n">
        <f aca="false">SUM(C14:AG14)</f>
        <v>77258.694934</v>
      </c>
      <c r="AK14" s="4" t="s">
        <v>4</v>
      </c>
      <c r="AL14" s="4" t="s">
        <v>4</v>
      </c>
      <c r="AM14" s="4" t="s">
        <v>4</v>
      </c>
      <c r="AN14" s="4" t="s">
        <v>4</v>
      </c>
      <c r="AO14" s="4" t="s">
        <v>4</v>
      </c>
      <c r="AP14" s="4" t="s">
        <v>4</v>
      </c>
      <c r="AQ14" s="4" t="s">
        <v>4</v>
      </c>
      <c r="AR14" s="4" t="s">
        <v>4</v>
      </c>
      <c r="AS14" s="4" t="s">
        <v>4</v>
      </c>
      <c r="AT14" s="4" t="s">
        <v>4</v>
      </c>
      <c r="AU14" s="4" t="s">
        <v>4</v>
      </c>
      <c r="AX14" s="2"/>
      <c r="AY14" s="2"/>
      <c r="AZ14" s="2"/>
    </row>
    <row r="15" customFormat="false" ht="14.65" hidden="false" customHeight="false" outlineLevel="0" collapsed="false">
      <c r="A15" s="1" t="s">
        <v>81</v>
      </c>
      <c r="B15" s="1" t="s">
        <v>82</v>
      </c>
      <c r="C15" s="8" t="n">
        <v>483.681758</v>
      </c>
      <c r="D15" s="8" t="n">
        <v>774.55512</v>
      </c>
      <c r="E15" s="8" t="n">
        <v>2378.292683</v>
      </c>
      <c r="F15" s="8" t="n">
        <v>600.025591</v>
      </c>
      <c r="G15" s="8" t="n">
        <v>640.52996</v>
      </c>
      <c r="H15" s="8" t="n">
        <v>340.662555</v>
      </c>
      <c r="I15" s="8" t="n">
        <v>440.839042</v>
      </c>
      <c r="J15" s="8" t="n">
        <v>198.967981</v>
      </c>
      <c r="K15" s="8" t="n">
        <v>1176.798234</v>
      </c>
      <c r="L15" s="8" t="n">
        <v>1271.960065</v>
      </c>
      <c r="M15" s="8" t="n">
        <v>8.627769</v>
      </c>
      <c r="N15" s="8" t="n">
        <v>762.34231</v>
      </c>
      <c r="O15" s="8" t="n">
        <v>7321.949795</v>
      </c>
      <c r="P15" s="8" t="n">
        <v>149.554631</v>
      </c>
      <c r="Q15" s="8" t="n">
        <v>1280.30221</v>
      </c>
      <c r="R15" s="8" t="n">
        <v>519.880195</v>
      </c>
      <c r="S15" s="8" t="n">
        <v>851.564991</v>
      </c>
      <c r="T15" s="8" t="n">
        <v>9.727464</v>
      </c>
      <c r="U15" s="8" t="n">
        <v>0</v>
      </c>
      <c r="V15" s="8" t="n">
        <v>99.818418</v>
      </c>
      <c r="W15" s="8" t="n">
        <v>178.490859</v>
      </c>
      <c r="X15" s="8" t="n">
        <v>538.392733</v>
      </c>
      <c r="Y15" s="8" t="n">
        <v>3604.738826</v>
      </c>
      <c r="Z15" s="8" t="n">
        <v>819.779209</v>
      </c>
      <c r="AA15" s="8" t="n">
        <v>905.696891</v>
      </c>
      <c r="AB15" s="8" t="n">
        <v>1031.581741</v>
      </c>
      <c r="AC15" s="8" t="n">
        <v>557.180803</v>
      </c>
      <c r="AD15" s="8" t="n">
        <v>112.659786</v>
      </c>
      <c r="AE15" s="8" t="n">
        <v>194.008755</v>
      </c>
      <c r="AF15" s="8" t="n">
        <v>0</v>
      </c>
      <c r="AG15" s="8" t="n">
        <v>628.991936</v>
      </c>
      <c r="AH15" s="3" t="n">
        <f aca="false">SUM(C15:AG15)</f>
        <v>27881.602311</v>
      </c>
      <c r="AX15" s="2"/>
      <c r="AY15" s="2"/>
      <c r="AZ15" s="2"/>
    </row>
    <row r="16" customFormat="false" ht="14.65" hidden="false" customHeight="false" outlineLevel="0" collapsed="false"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3"/>
      <c r="AK16" s="1" t="s">
        <v>5</v>
      </c>
      <c r="AL16" s="9" t="n">
        <f aca="false">(+C$17+C$19+C$24+C$41+C$46+C$60)/(C$73+C$76+C$84+C$87+C$94+C$75)</f>
        <v>1.10951830889356</v>
      </c>
      <c r="AM16" s="9" t="n">
        <f aca="false">(C$143-C$148)/(C$158+C$143)</f>
        <v>0.39956491779823</v>
      </c>
      <c r="AN16" s="9" t="n">
        <f aca="false">(C$148)/(C$72+C$73+C$75+C$76+C$87+C$94)</f>
        <v>0.0668431234800076</v>
      </c>
      <c r="AO16" s="9" t="n">
        <f aca="false">C$145/(C$24+C$32+C$41+C$42+C$19+C$21)</f>
        <v>0.141232528548929</v>
      </c>
      <c r="AP16" s="9" t="n">
        <f aca="false">(C$154+C$158)/(C$17+C$19+C$24+C$41+C$46+C$60)</f>
        <v>0.141444035637842</v>
      </c>
      <c r="AR16" s="9" t="n">
        <f aca="false">C$164/C$8</f>
        <v>0.0662787876929241</v>
      </c>
      <c r="AS16" s="9" t="n">
        <f aca="false">C$164/(C$72+C$73+C$75+C$76+C$87+C$94)</f>
        <v>0.0936958387002263</v>
      </c>
      <c r="AT16" s="9" t="n">
        <f aca="false">C$169/C$171</f>
        <v>5.06818394047432</v>
      </c>
      <c r="AU16" s="9" t="n">
        <f aca="false">C$166/C$8</f>
        <v>0.015745458666425</v>
      </c>
      <c r="AX16" s="2"/>
      <c r="AY16" s="2"/>
      <c r="AZ16" s="2"/>
    </row>
    <row r="17" customFormat="false" ht="14.65" hidden="false" customHeight="false" outlineLevel="0" collapsed="false">
      <c r="A17" s="7" t="s">
        <v>83</v>
      </c>
      <c r="B17" s="1" t="s">
        <v>84</v>
      </c>
      <c r="C17" s="8" t="n">
        <v>1500</v>
      </c>
      <c r="D17" s="8" t="n">
        <v>0</v>
      </c>
      <c r="E17" s="8" t="n">
        <v>8900</v>
      </c>
      <c r="F17" s="8" t="n">
        <v>600</v>
      </c>
      <c r="G17" s="8" t="n">
        <v>600</v>
      </c>
      <c r="H17" s="8" t="n">
        <v>1901</v>
      </c>
      <c r="I17" s="8" t="n">
        <v>0</v>
      </c>
      <c r="J17" s="8" t="n">
        <v>1500</v>
      </c>
      <c r="K17" s="8" t="n">
        <v>822</v>
      </c>
      <c r="L17" s="8" t="n">
        <v>10650</v>
      </c>
      <c r="M17" s="8" t="n">
        <v>0</v>
      </c>
      <c r="N17" s="8" t="n">
        <v>1342</v>
      </c>
      <c r="O17" s="8" t="n">
        <v>1550</v>
      </c>
      <c r="P17" s="8" t="n">
        <v>2550</v>
      </c>
      <c r="Q17" s="8" t="n">
        <v>0</v>
      </c>
      <c r="R17" s="8" t="n">
        <v>2000</v>
      </c>
      <c r="S17" s="8" t="n">
        <v>3800</v>
      </c>
      <c r="T17" s="8" t="n">
        <v>0</v>
      </c>
      <c r="U17" s="8" t="n">
        <v>0</v>
      </c>
      <c r="V17" s="8" t="n">
        <v>1500</v>
      </c>
      <c r="W17" s="8" t="n">
        <v>400</v>
      </c>
      <c r="X17" s="8" t="n">
        <v>7578</v>
      </c>
      <c r="Y17" s="8" t="n">
        <v>800</v>
      </c>
      <c r="Z17" s="8" t="n">
        <v>1050</v>
      </c>
      <c r="AA17" s="8" t="n">
        <v>779.8</v>
      </c>
      <c r="AB17" s="8" t="n">
        <v>1000</v>
      </c>
      <c r="AC17" s="8" t="n">
        <v>3150</v>
      </c>
      <c r="AD17" s="8" t="n">
        <v>4200</v>
      </c>
      <c r="AE17" s="8" t="n">
        <v>1600</v>
      </c>
      <c r="AF17" s="8" t="n">
        <v>500</v>
      </c>
      <c r="AG17" s="8" t="n">
        <v>8100</v>
      </c>
      <c r="AH17" s="3" t="n">
        <f aca="false">SUM(C17:AG17)</f>
        <v>68372.8</v>
      </c>
      <c r="AK17" s="1" t="s">
        <v>6</v>
      </c>
      <c r="AL17" s="9" t="n">
        <f aca="false">(+D17+D19+D24+D41+D46+D60)/(D73+D76+D84+D87+D94+D75)</f>
        <v>0.959750503533917</v>
      </c>
      <c r="AM17" s="9" t="n">
        <f aca="false">(D$143-D$148)/(D$158+D$143)</f>
        <v>0.376405033132441</v>
      </c>
      <c r="AN17" s="9" t="n">
        <f aca="false">(D$148)/(D$72+D$73+D$75+D$76+D$87+D$94)</f>
        <v>0.0822380813536594</v>
      </c>
      <c r="AO17" s="9" t="n">
        <f aca="false">D$145/(D$24+D$32+D$41+D$42+D$19+D$21)</f>
        <v>0.150232123253</v>
      </c>
      <c r="AP17" s="9" t="n">
        <f aca="false">(D$154+D$158)/(D$17+D$19+D$24+D$41+D$46+D$60)</f>
        <v>0.079238326226944</v>
      </c>
      <c r="AR17" s="9" t="n">
        <f aca="false">D$164/D$8</f>
        <v>0.0350558652786096</v>
      </c>
      <c r="AS17" s="9" t="n">
        <f aca="false">D$164/(D$72+D$73+D$75+D$76+D$87+D$94)</f>
        <v>0.0441275657447584</v>
      </c>
      <c r="AT17" s="9" t="n">
        <f aca="false">D$169/D$171</f>
        <v>3.71343989650369</v>
      </c>
      <c r="AU17" s="9" t="n">
        <f aca="false">D$166/D$8</f>
        <v>0.0145714914347256</v>
      </c>
      <c r="AX17" s="2"/>
      <c r="AY17" s="2"/>
      <c r="AZ17" s="2"/>
    </row>
    <row r="18" customFormat="false" ht="14.65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3"/>
      <c r="AK18" s="1" t="s">
        <v>7</v>
      </c>
      <c r="AL18" s="9" t="n">
        <f aca="false">(+E17+E19+E24+E41+E46+E60)/(E73+E76+E84+E87+E94+E75)</f>
        <v>0.939790146280206</v>
      </c>
      <c r="AM18" s="9" t="n">
        <f aca="false">(E$143-E$148)/(E$158+E$143)</f>
        <v>0.420041212661684</v>
      </c>
      <c r="AN18" s="9" t="n">
        <f aca="false">(E$148)/(E$72+E$73+E$75+E$76+E$87+E$94)</f>
        <v>0.072361739847079</v>
      </c>
      <c r="AO18" s="9" t="n">
        <f aca="false">E$145/(E$24+E$32+E$41+E$42+E$19+E$21)</f>
        <v>0.152206194861499</v>
      </c>
      <c r="AP18" s="9" t="n">
        <f aca="false">(E$154+E$158)/(E$17+E$19+E$24+E$41+E$46+E$60)</f>
        <v>0.0734289295111406</v>
      </c>
      <c r="AR18" s="9" t="n">
        <f aca="false">E$164/E$8</f>
        <v>0.0221662882241343</v>
      </c>
      <c r="AS18" s="9" t="n">
        <f aca="false">E$164/(E$72+E$73+E$75+E$76+E$87+E$94)</f>
        <v>0.0279756315583624</v>
      </c>
      <c r="AT18" s="9" t="n">
        <f aca="false">E$169/E$171</f>
        <v>6.3611081616898</v>
      </c>
      <c r="AU18" s="9" t="n">
        <f aca="false">E$166/E$8</f>
        <v>0.0124739154499279</v>
      </c>
      <c r="AX18" s="2"/>
      <c r="AY18" s="2"/>
      <c r="AZ18" s="2"/>
    </row>
    <row r="19" customFormat="false" ht="14.65" hidden="false" customHeight="false" outlineLevel="0" collapsed="false">
      <c r="A19" s="7" t="s">
        <v>85</v>
      </c>
      <c r="B19" s="1" t="s">
        <v>86</v>
      </c>
      <c r="C19" s="8" t="n">
        <v>16355.149853</v>
      </c>
      <c r="D19" s="8" t="n">
        <v>13781.575934</v>
      </c>
      <c r="E19" s="8" t="n">
        <v>5027.616269</v>
      </c>
      <c r="F19" s="8" t="n">
        <v>9344.800776</v>
      </c>
      <c r="G19" s="8" t="n">
        <v>9948.812368</v>
      </c>
      <c r="H19" s="8" t="n">
        <v>2458.116914</v>
      </c>
      <c r="I19" s="8" t="n">
        <v>28991.792293</v>
      </c>
      <c r="J19" s="8" t="n">
        <v>600.727246</v>
      </c>
      <c r="K19" s="8" t="n">
        <v>5610.116647</v>
      </c>
      <c r="L19" s="8" t="n">
        <v>36398.083935</v>
      </c>
      <c r="M19" s="8" t="n">
        <v>885.134388</v>
      </c>
      <c r="N19" s="8" t="n">
        <v>8837.731236</v>
      </c>
      <c r="O19" s="8" t="n">
        <v>75387.636997</v>
      </c>
      <c r="P19" s="8" t="n">
        <v>15295.465175</v>
      </c>
      <c r="Q19" s="8" t="n">
        <v>69022.97671</v>
      </c>
      <c r="R19" s="8" t="n">
        <v>4704.422165</v>
      </c>
      <c r="S19" s="8" t="n">
        <v>6624.626945</v>
      </c>
      <c r="T19" s="8" t="n">
        <v>15250.04281</v>
      </c>
      <c r="U19" s="8" t="n">
        <v>17613.81588</v>
      </c>
      <c r="V19" s="8" t="n">
        <v>900.91833</v>
      </c>
      <c r="W19" s="8" t="n">
        <v>2995.359593</v>
      </c>
      <c r="X19" s="8" t="n">
        <v>62480.161908</v>
      </c>
      <c r="Y19" s="8" t="n">
        <v>61060.968609</v>
      </c>
      <c r="Z19" s="8" t="n">
        <v>75777.66811</v>
      </c>
      <c r="AA19" s="8" t="n">
        <v>18256.50048</v>
      </c>
      <c r="AB19" s="8" t="n">
        <v>34399.027278</v>
      </c>
      <c r="AC19" s="8" t="n">
        <v>22778.587476</v>
      </c>
      <c r="AD19" s="8" t="n">
        <v>43513.228987</v>
      </c>
      <c r="AE19" s="8" t="n">
        <v>6020.027459</v>
      </c>
      <c r="AF19" s="8" t="n">
        <v>1077.610459</v>
      </c>
      <c r="AG19" s="8" t="n">
        <v>4668.2414</v>
      </c>
      <c r="AH19" s="3" t="n">
        <f aca="false">SUM(C19:AG19)</f>
        <v>676066.94463</v>
      </c>
      <c r="AK19" s="1" t="s">
        <v>8</v>
      </c>
      <c r="AL19" s="9" t="n">
        <f aca="false">(+F17+F19+F24+F41+F46+F60)/(F73+F76+F84+F87+F94+F75)</f>
        <v>0.73724942817164</v>
      </c>
      <c r="AM19" s="9" t="n">
        <f aca="false">(F$143-F$148)/(F$158+F$143)</f>
        <v>0.191797222078747</v>
      </c>
      <c r="AN19" s="9" t="n">
        <f aca="false">(F$148)/(F$72+F$73+F$75+F$76+F$87+F$94)</f>
        <v>0.10398741908355</v>
      </c>
      <c r="AO19" s="9" t="n">
        <f aca="false">F$145/(F$24+F$32+F$41+F$42+F$19+F$21)</f>
        <v>0.180867944509662</v>
      </c>
      <c r="AP19" s="9" t="n">
        <f aca="false">(F$154+F$158)/(F$17+F$19+F$24+F$41+F$46+F$60)</f>
        <v>0.0660127449794847</v>
      </c>
      <c r="AR19" s="9" t="n">
        <f aca="false">F$164/F$8</f>
        <v>0.0359173424652292</v>
      </c>
      <c r="AS19" s="9" t="n">
        <f aca="false">F$164/(F$72+F$73+F$75+F$76+F$87+F$94)</f>
        <v>0.043198448284591</v>
      </c>
      <c r="AT19" s="9" t="n">
        <f aca="false">F$169/F$171</f>
        <v>-1.30224663618723</v>
      </c>
      <c r="AU19" s="9" t="n">
        <f aca="false">F$166/F$8</f>
        <v>0.0222674186851705</v>
      </c>
      <c r="AX19" s="2"/>
      <c r="AY19" s="2"/>
      <c r="AZ19" s="2"/>
    </row>
    <row r="20" customFormat="false" ht="14.65" hidden="false" customHeight="false" outlineLevel="0" collapsed="false">
      <c r="A20" s="1" t="s">
        <v>87</v>
      </c>
      <c r="B20" s="1" t="s">
        <v>88</v>
      </c>
      <c r="C20" s="8" t="n">
        <v>281.897465</v>
      </c>
      <c r="D20" s="8" t="n">
        <v>3753.341171</v>
      </c>
      <c r="E20" s="8" t="n">
        <v>0</v>
      </c>
      <c r="F20" s="8" t="n">
        <v>25.175084</v>
      </c>
      <c r="G20" s="8" t="n">
        <v>0</v>
      </c>
      <c r="H20" s="8" t="n">
        <v>0</v>
      </c>
      <c r="I20" s="8" t="n">
        <v>6370.55747</v>
      </c>
      <c r="J20" s="8" t="n">
        <v>0</v>
      </c>
      <c r="K20" s="8" t="n">
        <v>526.265098</v>
      </c>
      <c r="L20" s="8" t="n">
        <v>493.61</v>
      </c>
      <c r="M20" s="8" t="n">
        <v>0</v>
      </c>
      <c r="N20" s="8" t="n">
        <v>2305.423162</v>
      </c>
      <c r="O20" s="8" t="n">
        <v>25518.900964</v>
      </c>
      <c r="P20" s="8" t="n">
        <v>861.790688</v>
      </c>
      <c r="Q20" s="8" t="n">
        <v>5578.158583</v>
      </c>
      <c r="R20" s="8" t="n">
        <v>842.744136</v>
      </c>
      <c r="S20" s="8" t="n">
        <v>0</v>
      </c>
      <c r="T20" s="8" t="n">
        <v>7.952474</v>
      </c>
      <c r="U20" s="8" t="n">
        <v>8909.612416</v>
      </c>
      <c r="V20" s="8" t="n">
        <v>0</v>
      </c>
      <c r="W20" s="8" t="n">
        <v>0</v>
      </c>
      <c r="X20" s="8" t="n">
        <v>436.62775</v>
      </c>
      <c r="Y20" s="8" t="n">
        <v>120</v>
      </c>
      <c r="Z20" s="8" t="n">
        <v>4452</v>
      </c>
      <c r="AA20" s="8" t="n">
        <v>44</v>
      </c>
      <c r="AB20" s="8" t="n">
        <v>0</v>
      </c>
      <c r="AC20" s="8" t="n">
        <v>6660.799263</v>
      </c>
      <c r="AD20" s="8" t="n">
        <v>0</v>
      </c>
      <c r="AE20" s="8" t="n">
        <v>4506.443171</v>
      </c>
      <c r="AF20" s="8" t="n">
        <v>0</v>
      </c>
      <c r="AG20" s="8" t="n">
        <v>0</v>
      </c>
      <c r="AH20" s="3" t="n">
        <f aca="false">SUM(C20:AG20)</f>
        <v>71695.298895</v>
      </c>
      <c r="AK20" s="1" t="s">
        <v>9</v>
      </c>
      <c r="AL20" s="9" t="n">
        <f aca="false">(+G17+G19+G24+G41+G46+G60)/(G73+G76+G84+G87+G94+G75)</f>
        <v>1.17954452264765</v>
      </c>
      <c r="AM20" s="9" t="n">
        <f aca="false">(G$143-G$148)/(G$158+G$143)</f>
        <v>0.467604444120766</v>
      </c>
      <c r="AN20" s="9" t="n">
        <f aca="false">(G$148)/(G$72+G$73+G$75+G$76+G$87+G$94)</f>
        <v>0.0642193654161838</v>
      </c>
      <c r="AO20" s="9" t="n">
        <f aca="false">G$145/(G$24+G$32+G$41+G$42+G$19+G$21)</f>
        <v>0.130070938202606</v>
      </c>
      <c r="AP20" s="9" t="n">
        <f aca="false">(G$154+G$158)/(G$17+G$19+G$24+G$41+G$46+G$60)</f>
        <v>0.0738783582174583</v>
      </c>
      <c r="AR20" s="9" t="n">
        <f aca="false">G$164/G$8</f>
        <v>0.0288571162198336</v>
      </c>
      <c r="AS20" s="9" t="n">
        <f aca="false">G$164/(G$72+G$73+G$75+G$76+G$87+G$94)</f>
        <v>0.0442655565765653</v>
      </c>
      <c r="AT20" s="9" t="n">
        <f aca="false">G$169/G$171</f>
        <v>3.72793764143753</v>
      </c>
      <c r="AU20" s="9" t="n">
        <f aca="false">G$166/G$8</f>
        <v>0.0170650218618061</v>
      </c>
      <c r="AX20" s="2"/>
      <c r="AY20" s="2"/>
      <c r="AZ20" s="2"/>
    </row>
    <row r="21" customFormat="false" ht="14.65" hidden="false" customHeight="false" outlineLevel="0" collapsed="false">
      <c r="A21" s="1" t="s">
        <v>89</v>
      </c>
      <c r="B21" s="1" t="s">
        <v>90</v>
      </c>
      <c r="C21" s="8" t="n">
        <v>0</v>
      </c>
      <c r="D21" s="8" t="n">
        <v>-0.300073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-38.948889</v>
      </c>
      <c r="L21" s="8" t="n">
        <v>0</v>
      </c>
      <c r="M21" s="8" t="n">
        <v>-0.19118</v>
      </c>
      <c r="N21" s="8" t="n">
        <v>0</v>
      </c>
      <c r="O21" s="8" t="n">
        <v>-500</v>
      </c>
      <c r="P21" s="8" t="n">
        <v>0</v>
      </c>
      <c r="Q21" s="8" t="n">
        <v>-0.42695</v>
      </c>
      <c r="R21" s="8" t="n">
        <v>0</v>
      </c>
      <c r="S21" s="8" t="n">
        <v>0</v>
      </c>
      <c r="T21" s="8" t="n">
        <v>0</v>
      </c>
      <c r="U21" s="8" t="n">
        <v>-0.0039</v>
      </c>
      <c r="V21" s="8" t="n">
        <v>0</v>
      </c>
      <c r="W21" s="8" t="n">
        <v>0</v>
      </c>
      <c r="X21" s="8" t="n">
        <v>0</v>
      </c>
      <c r="Y21" s="8" t="n">
        <v>-443.5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-4000</v>
      </c>
      <c r="AE21" s="8" t="n">
        <v>-11</v>
      </c>
      <c r="AF21" s="8" t="n">
        <v>0</v>
      </c>
      <c r="AG21" s="8" t="n">
        <v>0</v>
      </c>
      <c r="AH21" s="3" t="n">
        <f aca="false">SUM(C21:AG21)</f>
        <v>-4994.370992</v>
      </c>
      <c r="AK21" s="1" t="s">
        <v>91</v>
      </c>
      <c r="AL21" s="9" t="n">
        <f aca="false">(+H17+H19+H24+H41+H46+H60)/(H73+H76+H84+H87+H94+H75)</f>
        <v>1.19076426889493</v>
      </c>
      <c r="AM21" s="9" t="n">
        <f aca="false">(H$143-H$148)/(H$158+H$143)</f>
        <v>0.461844847894901</v>
      </c>
      <c r="AN21" s="9" t="n">
        <f aca="false">(H$148)/(H$72+H$73+H$75+H$76+H$87+H$94)</f>
        <v>0.0491552500437531</v>
      </c>
      <c r="AO21" s="9" t="n">
        <f aca="false">H$145/(H$24+H$32+H$41+H$42+H$19+H$21)</f>
        <v>0.106964771313554</v>
      </c>
      <c r="AP21" s="9" t="n">
        <f aca="false">(H$154+H$158)/(H$17+H$19+H$24+H$41+H$46+H$60)</f>
        <v>0.0657870669173515</v>
      </c>
      <c r="AR21" s="9" t="n">
        <f aca="false">H$164/H$8</f>
        <v>0.0209242847816032</v>
      </c>
      <c r="AS21" s="9" t="n">
        <f aca="false">H$164/(H$72+H$73+H$75+H$76+H$87+H$94)</f>
        <v>0.0267012945268083</v>
      </c>
      <c r="AT21" s="9" t="n">
        <f aca="false">H$169/H$171</f>
        <v>9.28058866718309</v>
      </c>
      <c r="AU21" s="9" t="n">
        <f aca="false">H$166/H$8</f>
        <v>0.0132710115164325</v>
      </c>
      <c r="AX21" s="2"/>
      <c r="AY21" s="2"/>
      <c r="AZ21" s="2"/>
    </row>
    <row r="22" customFormat="false" ht="14.65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3"/>
      <c r="AK22" s="1" t="s">
        <v>11</v>
      </c>
      <c r="AL22" s="9" t="n">
        <f aca="false">(+I17+I19+I24+I41+I46+I60)/(I73+I76+I84+I87+I94+I75)</f>
        <v>2.03960287440657</v>
      </c>
      <c r="AM22" s="9" t="n">
        <f aca="false">(I$143-I$148)/(I$158+I$143)</f>
        <v>0.587652363227369</v>
      </c>
      <c r="AN22" s="9" t="n">
        <f aca="false">(I$148)/(I$72+I$73+I$75+I$76+I$87+I$94)</f>
        <v>0.0282059993764597</v>
      </c>
      <c r="AO22" s="9" t="n">
        <f aca="false">I$145/(I$24+I$32+I$41+I$42+I$19+I$21)</f>
        <v>0.0984097536844959</v>
      </c>
      <c r="AP22" s="9" t="n">
        <f aca="false">(I$154+I$158)/(I$17+I$19+I$24+I$41+I$46+I$60)</f>
        <v>0.0739082013550341</v>
      </c>
      <c r="AR22" s="9" t="n">
        <f aca="false">I$164/I$8</f>
        <v>0.0396383573039958</v>
      </c>
      <c r="AS22" s="9" t="n">
        <f aca="false">I$164/(I$72+I$73+I$75+I$76+I$87+I$94)</f>
        <v>0.0572985288887852</v>
      </c>
      <c r="AT22" s="9" t="n">
        <f aca="false">I$169/I$171</f>
        <v>1.37123566277134</v>
      </c>
      <c r="AU22" s="9" t="n">
        <f aca="false">I$166/I$8</f>
        <v>0.0229985140016423</v>
      </c>
      <c r="AX22" s="2"/>
      <c r="AY22" s="2"/>
      <c r="AZ22" s="2"/>
    </row>
    <row r="23" customFormat="false" ht="14.65" hidden="false" customHeight="false" outlineLevel="0" collapsed="false">
      <c r="A23" s="7" t="s">
        <v>92</v>
      </c>
      <c r="B23" s="1" t="s">
        <v>93</v>
      </c>
      <c r="C23" s="8" t="n">
        <v>70714.106582</v>
      </c>
      <c r="D23" s="8" t="n">
        <v>158553.301674</v>
      </c>
      <c r="E23" s="8" t="n">
        <v>95446.472997</v>
      </c>
      <c r="F23" s="8" t="n">
        <v>37326.895444</v>
      </c>
      <c r="G23" s="8" t="n">
        <v>81819.644879</v>
      </c>
      <c r="H23" s="8" t="n">
        <v>28241.274403</v>
      </c>
      <c r="I23" s="8" t="n">
        <v>29369.350321</v>
      </c>
      <c r="J23" s="8" t="n">
        <v>9741.086442</v>
      </c>
      <c r="K23" s="8" t="n">
        <v>43883.322833</v>
      </c>
      <c r="L23" s="8" t="n">
        <v>205035.639393</v>
      </c>
      <c r="M23" s="8" t="n">
        <v>2109.862595</v>
      </c>
      <c r="N23" s="8" t="n">
        <v>61782.726418</v>
      </c>
      <c r="O23" s="8" t="n">
        <v>421995.449431</v>
      </c>
      <c r="P23" s="8" t="n">
        <v>22025.877823</v>
      </c>
      <c r="Q23" s="8" t="n">
        <v>108984.996435</v>
      </c>
      <c r="R23" s="8" t="n">
        <v>80509.249051</v>
      </c>
      <c r="S23" s="8" t="n">
        <v>40430.220051</v>
      </c>
      <c r="T23" s="8" t="n">
        <v>1482.466676</v>
      </c>
      <c r="U23" s="8" t="n">
        <v>49504.906613</v>
      </c>
      <c r="V23" s="8" t="n">
        <v>19528.745691</v>
      </c>
      <c r="W23" s="8" t="n">
        <v>44829.078763</v>
      </c>
      <c r="X23" s="8" t="n">
        <v>417838.686647</v>
      </c>
      <c r="Y23" s="8" t="n">
        <v>347871.292384</v>
      </c>
      <c r="Z23" s="8" t="n">
        <v>145429.805941</v>
      </c>
      <c r="AA23" s="8" t="n">
        <v>126181.740996</v>
      </c>
      <c r="AB23" s="8" t="n">
        <v>108007.123534</v>
      </c>
      <c r="AC23" s="8" t="n">
        <v>94171.084275</v>
      </c>
      <c r="AD23" s="8" t="n">
        <v>334017.381039</v>
      </c>
      <c r="AE23" s="8" t="n">
        <v>38336.009192</v>
      </c>
      <c r="AF23" s="8" t="n">
        <v>12312.158467</v>
      </c>
      <c r="AG23" s="8" t="n">
        <v>21088.991548</v>
      </c>
      <c r="AH23" s="3" t="n">
        <f aca="false">SUM(C23:AG23)</f>
        <v>3258568.948538</v>
      </c>
      <c r="AK23" s="1" t="s">
        <v>12</v>
      </c>
      <c r="AL23" s="9" t="n">
        <f aca="false">(+J17+J19+J24+J41+J46+J60)/(J73+J76+J84+J87+J94+J75)</f>
        <v>2.14170341349268</v>
      </c>
      <c r="AM23" s="9" t="n">
        <f aca="false">(J$143-J$148)/(J$158+J$143)</f>
        <v>0.749590394674564</v>
      </c>
      <c r="AN23" s="9" t="n">
        <f aca="false">(J$148)/(J$72+J$73+J$75+J$76+J$87+J$94)</f>
        <v>0.030727149262475</v>
      </c>
      <c r="AO23" s="9" t="n">
        <f aca="false">J$145/(J$24+J$32+J$41+J$42+J$19+J$21)</f>
        <v>0.167905613823522</v>
      </c>
      <c r="AP23" s="9" t="n">
        <f aca="false">(J$154+J$158)/(J$17+J$19+J$24+J$41+J$46+J$60)</f>
        <v>0.139220989205554</v>
      </c>
      <c r="AR23" s="9" t="n">
        <f aca="false">J$164/J$8</f>
        <v>0.0211843271985345</v>
      </c>
      <c r="AS23" s="9" t="n">
        <f aca="false">J$164/(J$72+J$73+J$75+J$76+J$87+J$94)</f>
        <v>0.0322291149555348</v>
      </c>
      <c r="AT23" s="9" t="n">
        <f aca="false">J$169/J$171</f>
        <v>4.79184917871441</v>
      </c>
      <c r="AU23" s="9" t="n">
        <f aca="false">J$166/J$8</f>
        <v>0.00633315211007937</v>
      </c>
      <c r="AX23" s="2"/>
      <c r="AY23" s="2"/>
      <c r="AZ23" s="2"/>
    </row>
    <row r="24" customFormat="false" ht="14.65" hidden="false" customHeight="false" outlineLevel="0" collapsed="false">
      <c r="A24" s="7" t="s">
        <v>94</v>
      </c>
      <c r="B24" s="1" t="s">
        <v>95</v>
      </c>
      <c r="C24" s="8" t="n">
        <v>64660.326463</v>
      </c>
      <c r="D24" s="8" t="n">
        <v>150832</v>
      </c>
      <c r="E24" s="8" t="n">
        <v>82498.467143</v>
      </c>
      <c r="F24" s="8" t="n">
        <v>28931.792077</v>
      </c>
      <c r="G24" s="8" t="n">
        <v>80633.82781</v>
      </c>
      <c r="H24" s="8" t="n">
        <v>25667.038999</v>
      </c>
      <c r="I24" s="8" t="n">
        <v>25343.832655</v>
      </c>
      <c r="J24" s="8" t="n">
        <v>9571.042882</v>
      </c>
      <c r="K24" s="8" t="n">
        <v>40973.652888</v>
      </c>
      <c r="L24" s="8" t="n">
        <v>199618.365683</v>
      </c>
      <c r="M24" s="8" t="n">
        <v>148.11311</v>
      </c>
      <c r="N24" s="8" t="n">
        <v>59080.035788</v>
      </c>
      <c r="O24" s="8" t="n">
        <v>409258.236035</v>
      </c>
      <c r="P24" s="8" t="n">
        <v>20460.853952</v>
      </c>
      <c r="Q24" s="8" t="n">
        <v>94781.180231</v>
      </c>
      <c r="R24" s="8" t="n">
        <v>77670.872212</v>
      </c>
      <c r="S24" s="8" t="n">
        <v>39363.623129</v>
      </c>
      <c r="T24" s="8" t="n">
        <v>1250.333962</v>
      </c>
      <c r="U24" s="8" t="n">
        <v>46997.497092</v>
      </c>
      <c r="V24" s="8" t="n">
        <v>16999.714032</v>
      </c>
      <c r="W24" s="8" t="n">
        <v>36754.759679</v>
      </c>
      <c r="X24" s="8" t="n">
        <v>391264.546888</v>
      </c>
      <c r="Y24" s="8" t="n">
        <v>346082.47829</v>
      </c>
      <c r="Z24" s="8" t="n">
        <v>115708.233076</v>
      </c>
      <c r="AA24" s="8" t="n">
        <v>117271.870823</v>
      </c>
      <c r="AB24" s="8" t="n">
        <v>90957.658064</v>
      </c>
      <c r="AC24" s="8" t="n">
        <v>90509.744058</v>
      </c>
      <c r="AD24" s="8" t="n">
        <v>331216.613798</v>
      </c>
      <c r="AE24" s="8" t="n">
        <v>36460.248615</v>
      </c>
      <c r="AF24" s="8" t="n">
        <v>12102.509755</v>
      </c>
      <c r="AG24" s="8" t="n">
        <v>20673.758349</v>
      </c>
      <c r="AH24" s="3" t="n">
        <f aca="false">SUM(C24:AG24)</f>
        <v>3063743.227538</v>
      </c>
      <c r="AK24" s="1" t="s">
        <v>13</v>
      </c>
      <c r="AL24" s="9" t="n">
        <f aca="false">(+K17+K19+K24+K41+K46+K60)/(K73+K76+K84+K87+K94+K75)</f>
        <v>1.02745751005471</v>
      </c>
      <c r="AM24" s="9" t="n">
        <f aca="false">(K$143-K$148)/(K$158+K$143)</f>
        <v>0.412374594091096</v>
      </c>
      <c r="AN24" s="9" t="n">
        <f aca="false">(K$148)/(K$72+K$73+K$75+K$76+K$87+K$94)</f>
        <v>0.0483581328724241</v>
      </c>
      <c r="AO24" s="9" t="n">
        <f aca="false">K$145/(K$24+K$32+K$41+K$42+K$19+K$21)</f>
        <v>0.102801442015935</v>
      </c>
      <c r="AP24" s="9" t="n">
        <f aca="false">(K$154+K$158)/(K$17+K$19+K$24+K$41+K$46+K$60)</f>
        <v>0.0527366044809743</v>
      </c>
      <c r="AR24" s="9" t="n">
        <f aca="false">K$164/K$8</f>
        <v>0.0238083231603577</v>
      </c>
      <c r="AS24" s="9" t="n">
        <f aca="false">K$164/(K$72+K$73+K$75+K$76+K$87+K$94)</f>
        <v>0.034550431651353</v>
      </c>
      <c r="AT24" s="9" t="n">
        <f aca="false">K$169/K$171</f>
        <v>2.96271824564678</v>
      </c>
      <c r="AU24" s="9" t="n">
        <f aca="false">K$166/K$8</f>
        <v>0.0128260834102408</v>
      </c>
      <c r="AX24" s="2"/>
      <c r="AY24" s="2"/>
      <c r="AZ24" s="2"/>
    </row>
    <row r="25" customFormat="false" ht="14.65" hidden="false" customHeight="false" outlineLevel="0" collapsed="false">
      <c r="A25" s="1" t="s">
        <v>96</v>
      </c>
      <c r="B25" s="1" t="s">
        <v>97</v>
      </c>
      <c r="C25" s="8" t="n">
        <v>60259.079134</v>
      </c>
      <c r="D25" s="8" t="n">
        <v>57888.321727</v>
      </c>
      <c r="E25" s="8" t="n">
        <v>64520.335679</v>
      </c>
      <c r="F25" s="8" t="n">
        <v>25225.808484</v>
      </c>
      <c r="G25" s="8" t="n">
        <v>57077.650489</v>
      </c>
      <c r="H25" s="8" t="n">
        <v>22341.072279</v>
      </c>
      <c r="I25" s="8" t="n">
        <v>24594.762595</v>
      </c>
      <c r="J25" s="8" t="n">
        <v>9042.26092</v>
      </c>
      <c r="K25" s="8" t="n">
        <v>32849.892456</v>
      </c>
      <c r="L25" s="8" t="n">
        <v>145553.119158</v>
      </c>
      <c r="M25" s="8" t="n">
        <v>16.321102</v>
      </c>
      <c r="N25" s="8" t="n">
        <v>48678.588694</v>
      </c>
      <c r="O25" s="8" t="n">
        <v>295495.842673</v>
      </c>
      <c r="P25" s="8" t="n">
        <v>14311.846194</v>
      </c>
      <c r="Q25" s="8" t="n">
        <v>53029.886922</v>
      </c>
      <c r="R25" s="8" t="n">
        <v>75760.026793</v>
      </c>
      <c r="S25" s="8" t="n">
        <v>36046.272398</v>
      </c>
      <c r="T25" s="8" t="n">
        <v>1250.333962</v>
      </c>
      <c r="U25" s="8" t="n">
        <v>46997.497092</v>
      </c>
      <c r="V25" s="8" t="n">
        <v>16129.934896</v>
      </c>
      <c r="W25" s="8" t="n">
        <v>28757.292047</v>
      </c>
      <c r="X25" s="8" t="n">
        <v>300526.526297</v>
      </c>
      <c r="Y25" s="8" t="n">
        <v>317224.340243</v>
      </c>
      <c r="Z25" s="8" t="n">
        <v>72922.244779</v>
      </c>
      <c r="AA25" s="8" t="n">
        <v>102728.542042</v>
      </c>
      <c r="AB25" s="8" t="n">
        <v>55853.573411</v>
      </c>
      <c r="AC25" s="8" t="n">
        <v>69600.862695</v>
      </c>
      <c r="AD25" s="8" t="n">
        <v>297544.246288</v>
      </c>
      <c r="AE25" s="8" t="n">
        <v>32421.492855</v>
      </c>
      <c r="AF25" s="8" t="n">
        <v>4866.252025</v>
      </c>
      <c r="AG25" s="8" t="n">
        <v>19752.365429</v>
      </c>
      <c r="AH25" s="3" t="n">
        <f aca="false">SUM(C25:AG25)</f>
        <v>2389266.591758</v>
      </c>
      <c r="AK25" s="1" t="s">
        <v>14</v>
      </c>
      <c r="AL25" s="9" t="n">
        <f aca="false">(+L17+L19+L24+L41+L46+L60)/(L73+L76+L84+L87+L94+L75)</f>
        <v>1.2482926212666</v>
      </c>
      <c r="AM25" s="9" t="n">
        <f aca="false">(L$143-L$148)/(L$158+L$143)</f>
        <v>0.366464067633541</v>
      </c>
      <c r="AN25" s="9" t="n">
        <f aca="false">(L$148)/(L$72+L$73+L$75+L$76+L$87+L$94)</f>
        <v>0.0921756342463592</v>
      </c>
      <c r="AO25" s="9" t="n">
        <f aca="false">L$145/(L$24+L$32+L$41+L$42+L$19+L$21)</f>
        <v>0.160320401908523</v>
      </c>
      <c r="AP25" s="9" t="n">
        <f aca="false">(L$154+L$158)/(L$17+L$19+L$24+L$41+L$46+L$60)</f>
        <v>0.0843002648455561</v>
      </c>
      <c r="AR25" s="9" t="n">
        <f aca="false">L$164/L$8</f>
        <v>0.0552103074735013</v>
      </c>
      <c r="AS25" s="9" t="n">
        <f aca="false">L$164/(L$72+L$73+L$75+L$76+L$87+L$94)</f>
        <v>0.0745490551964409</v>
      </c>
      <c r="AT25" s="9" t="n">
        <f aca="false">L$169/L$171</f>
        <v>0.516984254494715</v>
      </c>
      <c r="AU25" s="9" t="n">
        <f aca="false">L$166/L$8</f>
        <v>0.0245076681059334</v>
      </c>
      <c r="AX25" s="2"/>
      <c r="AY25" s="2"/>
      <c r="AZ25" s="2"/>
    </row>
    <row r="26" customFormat="false" ht="14.65" hidden="false" customHeight="false" outlineLevel="0" collapsed="false">
      <c r="A26" s="1" t="s">
        <v>98</v>
      </c>
      <c r="B26" s="1" t="s">
        <v>99</v>
      </c>
      <c r="C26" s="8" t="n">
        <v>0</v>
      </c>
      <c r="D26" s="8" t="n">
        <v>30508.390126</v>
      </c>
      <c r="E26" s="8" t="n">
        <v>3234.075376</v>
      </c>
      <c r="F26" s="8" t="n">
        <v>95.010259</v>
      </c>
      <c r="G26" s="8" t="n">
        <v>4435.828655</v>
      </c>
      <c r="H26" s="8" t="n">
        <v>95.1</v>
      </c>
      <c r="I26" s="8" t="n">
        <v>60.42357</v>
      </c>
      <c r="J26" s="8" t="n">
        <v>0</v>
      </c>
      <c r="K26" s="8" t="n">
        <v>1234.239433</v>
      </c>
      <c r="L26" s="8" t="n">
        <v>6422.75772</v>
      </c>
      <c r="M26" s="8" t="n">
        <v>125.404227</v>
      </c>
      <c r="N26" s="8" t="n">
        <v>6752.324927</v>
      </c>
      <c r="O26" s="8" t="n">
        <v>4945.08307</v>
      </c>
      <c r="P26" s="8" t="n">
        <v>2276.048146</v>
      </c>
      <c r="Q26" s="8" t="n">
        <v>9105.801521</v>
      </c>
      <c r="R26" s="8" t="n">
        <v>0</v>
      </c>
      <c r="S26" s="8" t="n">
        <v>1E-006</v>
      </c>
      <c r="T26" s="8" t="n">
        <v>0</v>
      </c>
      <c r="U26" s="8" t="n">
        <v>0</v>
      </c>
      <c r="V26" s="8" t="n">
        <v>36.05</v>
      </c>
      <c r="W26" s="8" t="n">
        <v>1072.444797</v>
      </c>
      <c r="X26" s="8" t="n">
        <v>1068.196758</v>
      </c>
      <c r="Y26" s="8" t="n">
        <v>8084.406386</v>
      </c>
      <c r="Z26" s="8" t="n">
        <v>354.121694</v>
      </c>
      <c r="AA26" s="8" t="n">
        <v>3900.039085</v>
      </c>
      <c r="AB26" s="8" t="n">
        <v>2498.735321</v>
      </c>
      <c r="AC26" s="8" t="n">
        <v>5740.699007</v>
      </c>
      <c r="AD26" s="8" t="n">
        <v>3340.905869</v>
      </c>
      <c r="AE26" s="8" t="n">
        <v>678.111962</v>
      </c>
      <c r="AF26" s="8" t="n">
        <v>250.659254</v>
      </c>
      <c r="AG26" s="8" t="n">
        <v>0</v>
      </c>
      <c r="AH26" s="3" t="n">
        <f aca="false">SUM(C26:AG26)</f>
        <v>96314.857164</v>
      </c>
      <c r="AK26" s="1" t="s">
        <v>15</v>
      </c>
      <c r="AL26" s="9" t="n">
        <f aca="false">(+M17+M19+M24+M41+M46+M60)/(M73+M76+M84+M87+M94+M75)</f>
        <v>0.357101545506699</v>
      </c>
      <c r="AM26" s="9" t="n">
        <f aca="false">(M$143-M$148)/(M$158+M$143)</f>
        <v>-1.76057933902762</v>
      </c>
      <c r="AN26" s="9" t="n">
        <f aca="false">(M$148)/(M$72+M$73+M$75+M$76+M$87+M$94)</f>
        <v>0.180569367070503</v>
      </c>
      <c r="AO26" s="9" t="n">
        <f aca="false">M$145/(M$24+M$32+M$41+M$42+M$19+M$21)</f>
        <v>0.0406257155222064</v>
      </c>
      <c r="AP26" s="9" t="n">
        <f aca="false">(M$154+M$158)/(M$17+M$19+M$24+M$41+M$46+M$60)</f>
        <v>-0.314371499919351</v>
      </c>
      <c r="AR26" s="9" t="n">
        <f aca="false">M$164/M$8</f>
        <v>0.0423185381771201</v>
      </c>
      <c r="AS26" s="9" t="n">
        <f aca="false">M$164/(M$72+M$73+M$75+M$76+M$87+M$94)</f>
        <v>0.110855715811709</v>
      </c>
      <c r="AT26" s="9" t="n">
        <f aca="false">M$169/M$171</f>
        <v>-15.0612802682415</v>
      </c>
      <c r="AU26" s="9" t="n">
        <f aca="false">M$166/M$8</f>
        <v>0.0220226040533241</v>
      </c>
      <c r="AX26" s="2"/>
      <c r="AY26" s="2"/>
      <c r="AZ26" s="2"/>
    </row>
    <row r="27" customFormat="false" ht="14.65" hidden="false" customHeight="false" outlineLevel="0" collapsed="false">
      <c r="A27" s="1" t="s">
        <v>100</v>
      </c>
      <c r="B27" s="1" t="s">
        <v>101</v>
      </c>
      <c r="C27" s="8" t="n">
        <v>4264.377543</v>
      </c>
      <c r="D27" s="8" t="n">
        <v>42471</v>
      </c>
      <c r="E27" s="8" t="n">
        <v>5604.584814</v>
      </c>
      <c r="F27" s="8" t="n">
        <v>3314.74004</v>
      </c>
      <c r="G27" s="8" t="n">
        <v>3711.553556</v>
      </c>
      <c r="H27" s="8" t="n">
        <v>3160.004942</v>
      </c>
      <c r="I27" s="8" t="n">
        <v>688.64649</v>
      </c>
      <c r="J27" s="8" t="n">
        <v>0</v>
      </c>
      <c r="K27" s="8" t="n">
        <v>3995.262473</v>
      </c>
      <c r="L27" s="8" t="n">
        <v>31303.531535</v>
      </c>
      <c r="M27" s="8" t="n">
        <v>5.759891</v>
      </c>
      <c r="N27" s="8" t="n">
        <v>685.916751</v>
      </c>
      <c r="O27" s="8" t="n">
        <v>17561.123155</v>
      </c>
      <c r="P27" s="8" t="n">
        <v>3190.414879</v>
      </c>
      <c r="Q27" s="8" t="n">
        <v>12481.737458</v>
      </c>
      <c r="R27" s="8" t="n">
        <v>0</v>
      </c>
      <c r="S27" s="8" t="n">
        <v>3278.365043</v>
      </c>
      <c r="T27" s="8" t="n">
        <v>0</v>
      </c>
      <c r="U27" s="8" t="n">
        <v>0</v>
      </c>
      <c r="V27" s="8" t="n">
        <v>344.030256</v>
      </c>
      <c r="W27" s="8" t="n">
        <v>4943.767718</v>
      </c>
      <c r="X27" s="8" t="n">
        <v>76037.308966</v>
      </c>
      <c r="Y27" s="8" t="n">
        <v>14883.07849</v>
      </c>
      <c r="Z27" s="8" t="n">
        <v>2249.916712</v>
      </c>
      <c r="AA27" s="8" t="n">
        <v>8732.881185</v>
      </c>
      <c r="AB27" s="8" t="n">
        <v>6975.217424</v>
      </c>
      <c r="AC27" s="8" t="n">
        <v>13955.744404</v>
      </c>
      <c r="AD27" s="8" t="n">
        <v>21024.296757</v>
      </c>
      <c r="AE27" s="8" t="n">
        <v>249.218397</v>
      </c>
      <c r="AF27" s="8" t="n">
        <v>6985.598476</v>
      </c>
      <c r="AG27" s="8" t="n">
        <v>512.360698</v>
      </c>
      <c r="AH27" s="3" t="n">
        <f aca="false">SUM(C27:AG27)</f>
        <v>292610.438053</v>
      </c>
      <c r="AK27" s="1" t="s">
        <v>102</v>
      </c>
      <c r="AL27" s="9" t="n">
        <f aca="false">(+N17+N19+N24+N41+N46+N60)/(N73+N76+N84+N87+N94+N75)</f>
        <v>1.17429932419841</v>
      </c>
      <c r="AM27" s="9" t="n">
        <f aca="false">(N$143-N$148)/(N$158+N$143)</f>
        <v>0.463636556792159</v>
      </c>
      <c r="AN27" s="9" t="n">
        <f aca="false">(N$148)/(N$72+N$73+N$75+N$76+N$87+N$94)</f>
        <v>0.0461359809926604</v>
      </c>
      <c r="AO27" s="9" t="n">
        <f aca="false">N$145/(N$24+N$32+N$41+N$42+N$19+N$21)</f>
        <v>0.104362531248008</v>
      </c>
      <c r="AP27" s="9" t="n">
        <f aca="false">(N$154+N$158)/(N$17+N$19+N$24+N$41+N$46+N$60)</f>
        <v>0.0724059653329666</v>
      </c>
      <c r="AR27" s="9" t="n">
        <f aca="false">N$164/N$8</f>
        <v>0.0370133840031288</v>
      </c>
      <c r="AS27" s="9" t="n">
        <f aca="false">N$164/(N$72+N$73+N$75+N$76+N$87+N$94)</f>
        <v>0.0471326135347359</v>
      </c>
      <c r="AT27" s="9" t="n">
        <f aca="false">N$169/N$171</f>
        <v>2.08418324590154</v>
      </c>
      <c r="AU27" s="9" t="n">
        <f aca="false">N$166/N$8</f>
        <v>0.0157942686844705</v>
      </c>
      <c r="AX27" s="2"/>
      <c r="AY27" s="2"/>
      <c r="AZ27" s="2"/>
    </row>
    <row r="28" customFormat="false" ht="14.65" hidden="false" customHeight="false" outlineLevel="0" collapsed="false">
      <c r="A28" s="1" t="s">
        <v>103</v>
      </c>
      <c r="B28" s="1" t="s">
        <v>104</v>
      </c>
      <c r="C28" s="8" t="n">
        <v>136.869786</v>
      </c>
      <c r="D28" s="8" t="n">
        <v>5889.910338</v>
      </c>
      <c r="E28" s="8" t="n">
        <v>4656.839067</v>
      </c>
      <c r="F28" s="8" t="n">
        <v>187.992678</v>
      </c>
      <c r="G28" s="8" t="n">
        <v>10119.371884</v>
      </c>
      <c r="H28" s="8" t="n">
        <v>70.861778</v>
      </c>
      <c r="I28" s="8" t="n">
        <v>0</v>
      </c>
      <c r="J28" s="8" t="n">
        <v>0</v>
      </c>
      <c r="K28" s="8" t="n">
        <v>2894.258526</v>
      </c>
      <c r="L28" s="8" t="n">
        <v>16338.95727</v>
      </c>
      <c r="M28" s="8" t="n">
        <v>0.62789</v>
      </c>
      <c r="N28" s="8" t="n">
        <v>42.51868</v>
      </c>
      <c r="O28" s="8" t="n">
        <v>45677.464667</v>
      </c>
      <c r="P28" s="8" t="n">
        <v>682.544733</v>
      </c>
      <c r="Q28" s="8" t="n">
        <v>11192.725555</v>
      </c>
      <c r="R28" s="8" t="n">
        <v>50.157282</v>
      </c>
      <c r="S28" s="8" t="n">
        <v>38.985687</v>
      </c>
      <c r="T28" s="8" t="n">
        <v>0</v>
      </c>
      <c r="U28" s="8" t="n">
        <v>0</v>
      </c>
      <c r="V28" s="8" t="n">
        <v>489.69888</v>
      </c>
      <c r="W28" s="8" t="n">
        <v>1223.123106</v>
      </c>
      <c r="X28" s="8" t="n">
        <v>4445.277065</v>
      </c>
      <c r="Y28" s="8" t="n">
        <v>5697.209845</v>
      </c>
      <c r="Z28" s="8" t="n">
        <v>5066.640962</v>
      </c>
      <c r="AA28" s="8" t="n">
        <v>949.095142</v>
      </c>
      <c r="AB28" s="8" t="n">
        <v>2396.369379</v>
      </c>
      <c r="AC28" s="8" t="n">
        <v>1212.437952</v>
      </c>
      <c r="AD28" s="8" t="n">
        <v>9307.164884</v>
      </c>
      <c r="AE28" s="8" t="n">
        <v>490.839039</v>
      </c>
      <c r="AF28" s="8" t="n">
        <v>0</v>
      </c>
      <c r="AG28" s="8" t="n">
        <v>323.477318</v>
      </c>
      <c r="AH28" s="3" t="n">
        <f aca="false">SUM(C28:AG28)</f>
        <v>129581.419393</v>
      </c>
      <c r="AK28" s="1" t="s">
        <v>17</v>
      </c>
      <c r="AL28" s="9" t="n">
        <f aca="false">(+O17+O19+O24+O41+O46+O60)/(O73+O76+O84+O87+O94+O75)</f>
        <v>1.23372704614451</v>
      </c>
      <c r="AM28" s="9" t="n">
        <f aca="false">(O$143-O$148)/(O$158+O$143)</f>
        <v>0.443922154453832</v>
      </c>
      <c r="AN28" s="9" t="n">
        <f aca="false">(O$148)/(O$72+O$73+O$75+O$76+O$87+O$94)</f>
        <v>0.0630918128918063</v>
      </c>
      <c r="AO28" s="9" t="n">
        <f aca="false">O$145/(O$24+O$32+O$41+O$42+O$19+O$21)</f>
        <v>0.116632009962331</v>
      </c>
      <c r="AP28" s="9" t="n">
        <f aca="false">(O$154+O$158)/(O$17+O$19+O$24+O$41+O$46+O$60)</f>
        <v>0.0786274538367943</v>
      </c>
      <c r="AR28" s="9" t="n">
        <f aca="false">O$164/O$8</f>
        <v>0.0325488085002587</v>
      </c>
      <c r="AS28" s="9" t="n">
        <f aca="false">O$164/(O$72+O$73+O$75+O$76+O$87+O$94)</f>
        <v>0.0502360529104457</v>
      </c>
      <c r="AT28" s="9" t="n">
        <f aca="false">O$169/O$171</f>
        <v>1.9187888581503</v>
      </c>
      <c r="AU28" s="9" t="n">
        <f aca="false">O$166/O$8</f>
        <v>0.0121135393580971</v>
      </c>
      <c r="AX28" s="2"/>
      <c r="AY28" s="2"/>
      <c r="AZ28" s="2"/>
    </row>
    <row r="29" customFormat="false" ht="14.65" hidden="false" customHeight="false" outlineLevel="0" collapsed="false">
      <c r="A29" s="1" t="s">
        <v>105</v>
      </c>
      <c r="B29" s="1" t="s">
        <v>106</v>
      </c>
      <c r="C29" s="8" t="n">
        <v>0</v>
      </c>
      <c r="D29" s="8" t="n">
        <v>13422.803347</v>
      </c>
      <c r="E29" s="8" t="n">
        <v>0</v>
      </c>
      <c r="F29" s="8" t="n">
        <v>0</v>
      </c>
      <c r="G29" s="8" t="n">
        <v>137.089825</v>
      </c>
      <c r="H29" s="8" t="n">
        <v>0</v>
      </c>
      <c r="I29" s="8" t="n">
        <v>0</v>
      </c>
      <c r="J29" s="8" t="n">
        <v>20.532245</v>
      </c>
      <c r="K29" s="8" t="n">
        <v>0</v>
      </c>
      <c r="L29" s="8" t="n">
        <v>0</v>
      </c>
      <c r="M29" s="8" t="n">
        <v>0</v>
      </c>
      <c r="N29" s="8" t="n">
        <v>1853.487068</v>
      </c>
      <c r="O29" s="8" t="n">
        <v>5913.059531</v>
      </c>
      <c r="P29" s="8" t="n">
        <v>0</v>
      </c>
      <c r="Q29" s="8" t="n">
        <v>8961.210932</v>
      </c>
      <c r="R29" s="8" t="n">
        <v>1860.688137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741.265806</v>
      </c>
      <c r="X29" s="8" t="n">
        <v>9134.023332</v>
      </c>
      <c r="Y29" s="8" t="n">
        <v>0</v>
      </c>
      <c r="Z29" s="8" t="n">
        <v>0</v>
      </c>
      <c r="AA29" s="8" t="n">
        <v>961.313369</v>
      </c>
      <c r="AB29" s="8" t="n">
        <v>3562.297743</v>
      </c>
      <c r="AC29" s="8" t="n">
        <v>0</v>
      </c>
      <c r="AD29" s="8" t="n">
        <v>0</v>
      </c>
      <c r="AE29" s="8" t="n">
        <v>2620.586362</v>
      </c>
      <c r="AF29" s="8" t="n">
        <v>0</v>
      </c>
      <c r="AG29" s="8" t="n">
        <v>85.554904</v>
      </c>
      <c r="AH29" s="3" t="n">
        <f aca="false">SUM(C29:AG29)</f>
        <v>49273.912601</v>
      </c>
      <c r="AK29" s="1" t="s">
        <v>107</v>
      </c>
      <c r="AL29" s="9" t="n">
        <f aca="false">(+P17+P19+P24+P41+P46+P60)/(P73+P76+P84+P87+P94+P75)</f>
        <v>1.06430370362845</v>
      </c>
      <c r="AM29" s="9" t="n">
        <f aca="false">(P$143-P$148)/(P$158+P$143)</f>
        <v>0.430190162933255</v>
      </c>
      <c r="AN29" s="9" t="n">
        <f aca="false">(P$148)/(P$72+P$73+P$75+P$76+P$87+P$94)</f>
        <v>0.0385734557264365</v>
      </c>
      <c r="AO29" s="9" t="n">
        <f aca="false">P$145/(P$24+P$32+P$41+P$42+P$19+P$21)</f>
        <v>0.0852585132921461</v>
      </c>
      <c r="AP29" s="9" t="n">
        <f aca="false">(P$154+P$158)/(P$17+P$19+P$24+P$41+P$46+P$60)</f>
        <v>0.04895406514423</v>
      </c>
      <c r="AR29" s="9" t="n">
        <f aca="false">P$164/P$8</f>
        <v>0.0302875466041845</v>
      </c>
      <c r="AS29" s="9" t="n">
        <f aca="false">P$164/(P$72+P$73+P$75+P$76+P$87+P$94)</f>
        <v>0.036343307400088</v>
      </c>
      <c r="AT29" s="9" t="n">
        <f aca="false">P$169/P$171</f>
        <v>1.23277715888118</v>
      </c>
      <c r="AU29" s="9" t="n">
        <f aca="false">P$166/P$8</f>
        <v>0.0150842412159188</v>
      </c>
      <c r="AX29" s="2"/>
      <c r="AY29" s="2"/>
      <c r="AZ29" s="2"/>
    </row>
    <row r="30" customFormat="false" ht="14.65" hidden="false" customHeight="false" outlineLevel="0" collapsed="false">
      <c r="A30" s="1" t="s">
        <v>108</v>
      </c>
      <c r="B30" s="1" t="s">
        <v>109</v>
      </c>
      <c r="C30" s="8" t="n">
        <v>0</v>
      </c>
      <c r="D30" s="8" t="n">
        <v>651.403117</v>
      </c>
      <c r="E30" s="8" t="n">
        <v>456.209253</v>
      </c>
      <c r="F30" s="8" t="n">
        <v>0</v>
      </c>
      <c r="G30" s="8" t="n">
        <v>27.808364</v>
      </c>
      <c r="H30" s="8" t="n">
        <v>0</v>
      </c>
      <c r="I30" s="8" t="n">
        <v>0</v>
      </c>
      <c r="J30" s="8" t="n">
        <v>37.606082</v>
      </c>
      <c r="K30" s="8" t="n">
        <v>0</v>
      </c>
      <c r="L30" s="8" t="n">
        <v>0</v>
      </c>
      <c r="M30" s="8" t="n">
        <v>0</v>
      </c>
      <c r="N30" s="8" t="n">
        <v>6.109638</v>
      </c>
      <c r="O30" s="8" t="n">
        <v>3652.930878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16.866205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3472.186328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3" t="n">
        <f aca="false">SUM(C30:AG30)</f>
        <v>8321.119865</v>
      </c>
      <c r="AK30" s="1" t="s">
        <v>19</v>
      </c>
      <c r="AL30" s="9" t="n">
        <f aca="false">(+Q17+Q19+Q24+Q41+Q46+Q60)/(Q73+Q76+Q84+Q87+Q94+Q75)</f>
        <v>0.904130650280085</v>
      </c>
      <c r="AM30" s="9" t="n">
        <f aca="false">(Q$143-Q$148)/(Q$158+Q$143)</f>
        <v>0.276942628291509</v>
      </c>
      <c r="AN30" s="9" t="n">
        <f aca="false">(Q$148)/(Q$72+Q$73+Q$75+Q$76+Q$87+Q$94)</f>
        <v>0.0768782188446257</v>
      </c>
      <c r="AO30" s="9" t="n">
        <f aca="false">Q$145/(Q$24+Q$32+Q$41+Q$42+Q$19+Q$21)</f>
        <v>0.126211213649877</v>
      </c>
      <c r="AP30" s="9" t="n">
        <f aca="false">(Q$154+Q$158)/(Q$17+Q$19+Q$24+Q$41+Q$46+Q$60)</f>
        <v>0.0487901324377515</v>
      </c>
      <c r="AR30" s="9" t="n">
        <f aca="false">Q$164/Q$8</f>
        <v>0.0270012822848958</v>
      </c>
      <c r="AS30" s="9" t="n">
        <f aca="false">Q$164/(Q$72+Q$73+Q$75+Q$76+Q$87+Q$94)</f>
        <v>0.0371132066585646</v>
      </c>
      <c r="AT30" s="9" t="n">
        <f aca="false">Q$169/Q$171</f>
        <v>1.11116092113931</v>
      </c>
      <c r="AU30" s="9" t="n">
        <f aca="false">Q$166/Q$8</f>
        <v>0.0103772623359897</v>
      </c>
      <c r="AX30" s="2"/>
      <c r="AY30" s="2"/>
      <c r="AZ30" s="2"/>
    </row>
    <row r="31" customFormat="false" ht="14.65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3"/>
      <c r="AK31" s="1" t="s">
        <v>20</v>
      </c>
      <c r="AL31" s="9" t="n">
        <f aca="false">(+R17+R19+R24+R41+R46+R60)/(R73+R76+R84+R87+R94+R75)</f>
        <v>1.37437448222588</v>
      </c>
      <c r="AM31" s="9" t="n">
        <f aca="false">(R$143-R$148)/(R$158+R$143)</f>
        <v>0.609533590610442</v>
      </c>
      <c r="AN31" s="9" t="n">
        <f aca="false">(R$148)/(R$72+R$73+R$75+R$76+R$87+R$94)</f>
        <v>0.0333311667921349</v>
      </c>
      <c r="AO31" s="9" t="n">
        <f aca="false">R$145/(R$24+R$32+R$41+R$42+R$19+R$21)</f>
        <v>0.0955804812859559</v>
      </c>
      <c r="AP31" s="9" t="n">
        <f aca="false">(R$154+R$158)/(R$17+R$19+R$24+R$41+R$46+R$60)</f>
        <v>0.0731960353171293</v>
      </c>
      <c r="AR31" s="9" t="n">
        <f aca="false">R$164/R$8</f>
        <v>0.0387372779596085</v>
      </c>
      <c r="AS31" s="9" t="n">
        <f aca="false">R$164/(R$72+R$73+R$75+R$76+R$87+R$94)</f>
        <v>0.0510265282831189</v>
      </c>
      <c r="AT31" s="9" t="n">
        <f aca="false">R$169/R$171</f>
        <v>2.60755824077666</v>
      </c>
      <c r="AU31" s="9" t="n">
        <f aca="false">R$166/R$8</f>
        <v>0.0278424193850823</v>
      </c>
      <c r="AX31" s="2"/>
      <c r="AY31" s="2"/>
      <c r="AZ31" s="2"/>
    </row>
    <row r="32" customFormat="false" ht="14.65" hidden="false" customHeight="false" outlineLevel="0" collapsed="false">
      <c r="A32" s="7" t="s">
        <v>110</v>
      </c>
      <c r="B32" s="1" t="s">
        <v>111</v>
      </c>
      <c r="C32" s="8" t="n">
        <v>10061.603576</v>
      </c>
      <c r="D32" s="8" t="n">
        <v>10750.59796</v>
      </c>
      <c r="E32" s="8" t="n">
        <v>13415.820536</v>
      </c>
      <c r="F32" s="8" t="n">
        <v>8840.271399</v>
      </c>
      <c r="G32" s="8" t="n">
        <v>3084.334108</v>
      </c>
      <c r="H32" s="8" t="n">
        <v>3382.81367</v>
      </c>
      <c r="I32" s="8" t="n">
        <v>5006.015828</v>
      </c>
      <c r="J32" s="8" t="n">
        <v>400.634913</v>
      </c>
      <c r="K32" s="8" t="n">
        <v>3642.173445</v>
      </c>
      <c r="L32" s="8" t="n">
        <v>11338.151</v>
      </c>
      <c r="M32" s="8" t="n">
        <v>2059.545114</v>
      </c>
      <c r="N32" s="8" t="n">
        <v>3387.577423</v>
      </c>
      <c r="O32" s="8" t="n">
        <v>26251.300396</v>
      </c>
      <c r="P32" s="8" t="n">
        <v>1785.023871</v>
      </c>
      <c r="Q32" s="8" t="n">
        <v>12447.86163</v>
      </c>
      <c r="R32" s="8" t="n">
        <v>2973.562819</v>
      </c>
      <c r="S32" s="8" t="n">
        <v>1401.596922</v>
      </c>
      <c r="T32" s="8" t="n">
        <v>271.785045</v>
      </c>
      <c r="U32" s="8" t="n">
        <v>3273.863095</v>
      </c>
      <c r="V32" s="8" t="n">
        <v>2923.854517</v>
      </c>
      <c r="W32" s="8" t="n">
        <v>10557.161998</v>
      </c>
      <c r="X32" s="8" t="n">
        <v>34199.139759</v>
      </c>
      <c r="Y32" s="8" t="n">
        <v>25698.21881</v>
      </c>
      <c r="Z32" s="8" t="n">
        <v>10875.628593</v>
      </c>
      <c r="AA32" s="8" t="n">
        <v>9624.345949</v>
      </c>
      <c r="AB32" s="8" t="n">
        <v>18756.357035</v>
      </c>
      <c r="AC32" s="8" t="n">
        <v>5584.347011</v>
      </c>
      <c r="AD32" s="8" t="n">
        <v>9643.40917</v>
      </c>
      <c r="AE32" s="8" t="n">
        <v>2293.760577</v>
      </c>
      <c r="AF32" s="8" t="n">
        <v>454.686543</v>
      </c>
      <c r="AG32" s="8" t="n">
        <v>664.0332</v>
      </c>
      <c r="AH32" s="3" t="n">
        <f aca="false">SUM(C32:AG32)</f>
        <v>255049.475912</v>
      </c>
      <c r="AK32" s="1" t="s">
        <v>21</v>
      </c>
      <c r="AL32" s="9" t="n">
        <f aca="false">(+S17+S19+S24+S41+S46+S60)/(S73+S76+S84+S87+S94+S75)</f>
        <v>1.84631751790044</v>
      </c>
      <c r="AM32" s="9" t="n">
        <f aca="false">(S$143-S$148)/(S$158+S$143)</f>
        <v>0.686140443640046</v>
      </c>
      <c r="AN32" s="9" t="n">
        <f aca="false">(S$148)/(S$72+S$73+S$75+S$76+S$87+S$94)</f>
        <v>0.0233391700065205</v>
      </c>
      <c r="AO32" s="9" t="n">
        <f aca="false">S$145/(S$24+S$32+S$41+S$42+S$19+S$21)</f>
        <v>0.157234223348072</v>
      </c>
      <c r="AP32" s="9" t="n">
        <f aca="false">(S$154+S$158)/(S$17+S$19+S$24+S$41+S$46+S$60)</f>
        <v>0.134017898000504</v>
      </c>
      <c r="AR32" s="9" t="n">
        <f aca="false">S$164/S$8</f>
        <v>0.0336412299521609</v>
      </c>
      <c r="AS32" s="9" t="n">
        <f aca="false">S$164/(S$72+S$73+S$75+S$76+S$87+S$94)</f>
        <v>0.0446992326496492</v>
      </c>
      <c r="AT32" s="9" t="n">
        <f aca="false">S$169/S$171</f>
        <v>3.2555281996692</v>
      </c>
      <c r="AU32" s="9" t="n">
        <f aca="false">S$166/S$8</f>
        <v>0.0177171160683591</v>
      </c>
      <c r="AX32" s="2"/>
      <c r="AY32" s="2"/>
    </row>
    <row r="33" customFormat="false" ht="14.65" hidden="false" customHeight="false" outlineLevel="0" collapsed="false">
      <c r="A33" s="1" t="s">
        <v>112</v>
      </c>
      <c r="B33" s="1" t="s">
        <v>97</v>
      </c>
      <c r="C33" s="8" t="n">
        <v>8835.170835</v>
      </c>
      <c r="D33" s="8" t="n">
        <v>7547.68734</v>
      </c>
      <c r="E33" s="8" t="n">
        <v>9913.693483</v>
      </c>
      <c r="F33" s="8" t="n">
        <v>6684.187961</v>
      </c>
      <c r="G33" s="8" t="n">
        <v>1240.84954</v>
      </c>
      <c r="H33" s="8" t="n">
        <v>2896.831601</v>
      </c>
      <c r="I33" s="8" t="n">
        <v>4469.290349</v>
      </c>
      <c r="J33" s="8" t="n">
        <v>392.831425</v>
      </c>
      <c r="K33" s="8" t="n">
        <v>1787.394754</v>
      </c>
      <c r="L33" s="8" t="n">
        <v>7569.297252</v>
      </c>
      <c r="M33" s="8" t="n">
        <v>40.68234</v>
      </c>
      <c r="N33" s="8" t="n">
        <v>2609.284043</v>
      </c>
      <c r="O33" s="8" t="n">
        <v>17877.265823</v>
      </c>
      <c r="P33" s="8" t="n">
        <v>1579.980956</v>
      </c>
      <c r="Q33" s="8" t="n">
        <v>4881.863275</v>
      </c>
      <c r="R33" s="8" t="n">
        <v>2537.354562</v>
      </c>
      <c r="S33" s="8" t="n">
        <v>1283.317646</v>
      </c>
      <c r="T33" s="8" t="n">
        <v>271.785045</v>
      </c>
      <c r="U33" s="8" t="n">
        <v>793.687523</v>
      </c>
      <c r="V33" s="8" t="n">
        <v>2710.46004</v>
      </c>
      <c r="W33" s="8" t="n">
        <v>9211.99099</v>
      </c>
      <c r="X33" s="8" t="n">
        <v>17773.130495</v>
      </c>
      <c r="Y33" s="8" t="n">
        <v>22187.08474</v>
      </c>
      <c r="Z33" s="8" t="n">
        <v>4582.776757</v>
      </c>
      <c r="AA33" s="8" t="n">
        <v>8143.641886</v>
      </c>
      <c r="AB33" s="8" t="n">
        <v>12615.095871</v>
      </c>
      <c r="AC33" s="8" t="n">
        <v>1473.274357</v>
      </c>
      <c r="AD33" s="8" t="n">
        <v>6271.563326</v>
      </c>
      <c r="AE33" s="8" t="n">
        <v>2026.618582</v>
      </c>
      <c r="AF33" s="8" t="n">
        <v>74.076934</v>
      </c>
      <c r="AG33" s="8" t="n">
        <v>544.587508</v>
      </c>
      <c r="AH33" s="3" t="n">
        <f aca="false">SUM(C33:AG33)</f>
        <v>170826.757239</v>
      </c>
      <c r="AK33" s="1" t="s">
        <v>22</v>
      </c>
      <c r="AL33" s="9" t="n">
        <f aca="false">(+T17+T19+T24+T41+T46+T60)/(T73+T76+T84+T87+T94+T75)</f>
        <v>0.882947242523615</v>
      </c>
      <c r="AM33" s="9" t="n">
        <f aca="false">(T$143-T$148)/(T$158+T$143)</f>
        <v>0.0971603171766697</v>
      </c>
      <c r="AN33" s="9" t="n">
        <f aca="false">(T$148)/(T$72+T$73+T$75+T$76+T$87+T$94)</f>
        <v>0.107204292128566</v>
      </c>
      <c r="AO33" s="9" t="n">
        <f aca="false">T$145/(T$24+T$32+T$41+T$42+T$19+T$21)</f>
        <v>0.141574511736062</v>
      </c>
      <c r="AP33" s="9" t="n">
        <f aca="false">(T$154+T$158)/(T$17+T$19+T$24+T$41+T$46+T$60)</f>
        <v>0.0329070380939057</v>
      </c>
      <c r="AR33" s="9" t="n">
        <f aca="false">T$164/T$8</f>
        <v>0.0216220491883373</v>
      </c>
      <c r="AS33" s="9" t="n">
        <f aca="false">T$164/(T$72+T$73+T$75+T$76+T$87+T$94)</f>
        <v>0.0241617873596232</v>
      </c>
      <c r="AT33" s="9" t="n">
        <f aca="false">T$169/T$171</f>
        <v>3.17447664776917</v>
      </c>
      <c r="AU33" s="9" t="n">
        <f aca="false">T$166/T$8</f>
        <v>0.00764919381841144</v>
      </c>
      <c r="AX33" s="2"/>
      <c r="AY33" s="2"/>
    </row>
    <row r="34" customFormat="false" ht="14.65" hidden="false" customHeight="false" outlineLevel="0" collapsed="false">
      <c r="A34" s="1" t="s">
        <v>113</v>
      </c>
      <c r="B34" s="1" t="s">
        <v>99</v>
      </c>
      <c r="C34" s="8" t="n">
        <v>0</v>
      </c>
      <c r="D34" s="8" t="n">
        <v>424.556211</v>
      </c>
      <c r="E34" s="8" t="n">
        <v>106.127354</v>
      </c>
      <c r="F34" s="8" t="n">
        <v>8.073798</v>
      </c>
      <c r="G34" s="8" t="n">
        <v>1119.507983</v>
      </c>
      <c r="H34" s="8" t="n">
        <v>6.614919</v>
      </c>
      <c r="I34" s="8" t="n">
        <v>29.713571</v>
      </c>
      <c r="J34" s="8" t="n">
        <v>0</v>
      </c>
      <c r="K34" s="8" t="n">
        <v>128.598985</v>
      </c>
      <c r="L34" s="8" t="n">
        <v>189.462247</v>
      </c>
      <c r="M34" s="8" t="n">
        <v>1889.049892</v>
      </c>
      <c r="N34" s="8" t="n">
        <v>174.558353</v>
      </c>
      <c r="O34" s="8" t="n">
        <v>0</v>
      </c>
      <c r="P34" s="8" t="n">
        <v>15.267768</v>
      </c>
      <c r="Q34" s="8" t="n">
        <v>589.442448</v>
      </c>
      <c r="R34" s="8" t="n">
        <v>0</v>
      </c>
      <c r="S34" s="8" t="n">
        <v>1E-006</v>
      </c>
      <c r="T34" s="8" t="n">
        <v>0</v>
      </c>
      <c r="U34" s="8" t="n">
        <v>0</v>
      </c>
      <c r="V34" s="8" t="n">
        <v>51.15</v>
      </c>
      <c r="W34" s="8" t="n">
        <v>190.981685</v>
      </c>
      <c r="X34" s="8" t="n">
        <v>6.145995</v>
      </c>
      <c r="Y34" s="8" t="n">
        <v>283.167722</v>
      </c>
      <c r="Z34" s="8" t="n">
        <v>2E-006</v>
      </c>
      <c r="AA34" s="8" t="n">
        <v>77.63714</v>
      </c>
      <c r="AB34" s="8" t="n">
        <v>652.82615</v>
      </c>
      <c r="AC34" s="8" t="n">
        <v>91.806496</v>
      </c>
      <c r="AD34" s="8" t="n">
        <v>18.043537</v>
      </c>
      <c r="AE34" s="8" t="n">
        <v>145.251517</v>
      </c>
      <c r="AF34" s="8" t="n">
        <v>9.718933</v>
      </c>
      <c r="AG34" s="8" t="n">
        <v>0</v>
      </c>
      <c r="AH34" s="3" t="n">
        <f aca="false">SUM(C34:AG34)</f>
        <v>6207.702707</v>
      </c>
      <c r="AK34" s="1" t="s">
        <v>114</v>
      </c>
      <c r="AL34" s="9" t="n">
        <f aca="false">(+U17+U19+U24+U41+U46+U60)/(U73+U76+U84+U87+U94+U75)</f>
        <v>1.65749700452172</v>
      </c>
      <c r="AM34" s="9" t="n">
        <f aca="false">(U$143-U$148)/(U$158+U$143)</f>
        <v>0.497072322778451</v>
      </c>
      <c r="AN34" s="9" t="n">
        <f aca="false">(U$148)/(U$72+U$73+U$75+U$76+U$87+U$94)</f>
        <v>0.0376711597655161</v>
      </c>
      <c r="AO34" s="9" t="n">
        <f aca="false">U$145/(U$24+U$32+U$41+U$42+U$19+U$21)</f>
        <v>0.0927569307846726</v>
      </c>
      <c r="AP34" s="9" t="n">
        <f aca="false">(U$154+U$158)/(U$17+U$19+U$24+U$41+U$46+U$60)</f>
        <v>0.0844869791413763</v>
      </c>
      <c r="AR34" s="9" t="n">
        <f aca="false">U$164/U$8</f>
        <v>0.0279281713195212</v>
      </c>
      <c r="AS34" s="9" t="n">
        <f aca="false">U$164/(U$72+U$73+U$75+U$76+U$87+U$94)</f>
        <v>0.0412612351157708</v>
      </c>
      <c r="AT34" s="9" t="n">
        <f aca="false">U$169/U$171</f>
        <v>26.5321067714742</v>
      </c>
      <c r="AU34" s="9" t="n">
        <f aca="false">U$166/U$8</f>
        <v>0.0172153182084804</v>
      </c>
      <c r="AX34" s="2"/>
      <c r="AY34" s="2"/>
    </row>
    <row r="35" customFormat="false" ht="14.65" hidden="false" customHeight="false" outlineLevel="0" collapsed="false">
      <c r="A35" s="1" t="s">
        <v>115</v>
      </c>
      <c r="B35" s="1" t="s">
        <v>101</v>
      </c>
      <c r="C35" s="8" t="n">
        <v>61.941156</v>
      </c>
      <c r="D35" s="8" t="n">
        <v>287.150752</v>
      </c>
      <c r="E35" s="8" t="n">
        <v>130.157152</v>
      </c>
      <c r="F35" s="8" t="n">
        <v>558.813731</v>
      </c>
      <c r="G35" s="8" t="n">
        <v>280.506692</v>
      </c>
      <c r="H35" s="8" t="n">
        <v>340.940775</v>
      </c>
      <c r="I35" s="8" t="n">
        <v>8.423876</v>
      </c>
      <c r="J35" s="8" t="n">
        <v>0</v>
      </c>
      <c r="K35" s="8" t="n">
        <v>313.466331</v>
      </c>
      <c r="L35" s="8" t="n">
        <v>179.270818</v>
      </c>
      <c r="M35" s="8" t="n">
        <v>112.313325</v>
      </c>
      <c r="N35" s="8" t="n">
        <v>5.080162</v>
      </c>
      <c r="O35" s="8" t="n">
        <v>286.433407</v>
      </c>
      <c r="P35" s="8" t="n">
        <v>152.25</v>
      </c>
      <c r="Q35" s="8" t="n">
        <v>645.143609</v>
      </c>
      <c r="R35" s="8" t="n">
        <v>0</v>
      </c>
      <c r="S35" s="8" t="n">
        <v>1E-006</v>
      </c>
      <c r="T35" s="8" t="n">
        <v>0</v>
      </c>
      <c r="U35" s="8" t="n">
        <v>0</v>
      </c>
      <c r="V35" s="8" t="n">
        <v>42.441378</v>
      </c>
      <c r="W35" s="8" t="n">
        <v>557.922306</v>
      </c>
      <c r="X35" s="8" t="n">
        <v>326.145811</v>
      </c>
      <c r="Y35" s="8" t="n">
        <v>760.164147</v>
      </c>
      <c r="Z35" s="8" t="n">
        <v>10.370247</v>
      </c>
      <c r="AA35" s="8" t="n">
        <v>508.494349</v>
      </c>
      <c r="AB35" s="8" t="n">
        <v>974.274076</v>
      </c>
      <c r="AC35" s="8" t="n">
        <v>821.20052</v>
      </c>
      <c r="AD35" s="8" t="n">
        <v>1606.581546</v>
      </c>
      <c r="AE35" s="8" t="n">
        <v>3.431684</v>
      </c>
      <c r="AF35" s="8" t="n">
        <v>225.296275</v>
      </c>
      <c r="AG35" s="8" t="n">
        <v>0</v>
      </c>
      <c r="AH35" s="3" t="n">
        <f aca="false">SUM(C35:AG35)</f>
        <v>9198.214126</v>
      </c>
      <c r="AK35" s="1" t="s">
        <v>24</v>
      </c>
      <c r="AL35" s="9" t="n">
        <f aca="false">(+V17+V19+V24+V41+V46+V60)/(V73+V76+V84+V87+V94+V75)</f>
        <v>0.775321905897391</v>
      </c>
      <c r="AM35" s="9" t="n">
        <f aca="false">(V$143-V$148)/(V$158+V$143)</f>
        <v>0.349902341477244</v>
      </c>
      <c r="AN35" s="9" t="n">
        <f aca="false">(V$148)/(V$72+V$73+V$75+V$76+V$87+V$94)</f>
        <v>0.0644935021242094</v>
      </c>
      <c r="AO35" s="9" t="n">
        <f aca="false">V$145/(V$24+V$32+V$41+V$42+V$19+V$21)</f>
        <v>0.145261536218234</v>
      </c>
      <c r="AP35" s="9" t="n">
        <f aca="false">(V$154+V$158)/(V$17+V$19+V$24+V$41+V$46+V$60)</f>
        <v>0.0555305251493088</v>
      </c>
      <c r="AR35" s="9" t="n">
        <f aca="false">V$164/V$8</f>
        <v>0.015842304244218</v>
      </c>
      <c r="AS35" s="9" t="n">
        <f aca="false">V$164/(V$72+V$73+V$75+V$76+V$87+V$94)</f>
        <v>0.019087841017474</v>
      </c>
      <c r="AT35" s="9" t="n">
        <f aca="false">V$169/V$171</f>
        <v>4.4665857829058</v>
      </c>
      <c r="AU35" s="9" t="n">
        <f aca="false">V$166/V$8</f>
        <v>0.0104645193535814</v>
      </c>
      <c r="AX35" s="2"/>
      <c r="AY35" s="2"/>
      <c r="AZ35" s="2"/>
    </row>
    <row r="36" customFormat="false" ht="14.65" hidden="false" customHeight="false" outlineLevel="0" collapsed="false">
      <c r="A36" s="1" t="s">
        <v>116</v>
      </c>
      <c r="B36" s="1" t="s">
        <v>104</v>
      </c>
      <c r="C36" s="8" t="n">
        <v>86.250144</v>
      </c>
      <c r="D36" s="8" t="n">
        <v>51.087133</v>
      </c>
      <c r="E36" s="8" t="n">
        <v>167.775106</v>
      </c>
      <c r="F36" s="8" t="n">
        <v>33.437547</v>
      </c>
      <c r="G36" s="8" t="n">
        <v>86.926797</v>
      </c>
      <c r="H36" s="8" t="n">
        <v>15.855367</v>
      </c>
      <c r="I36" s="8" t="n">
        <v>0</v>
      </c>
      <c r="J36" s="8" t="n">
        <v>0</v>
      </c>
      <c r="K36" s="8" t="n">
        <v>104.000833</v>
      </c>
      <c r="L36" s="8" t="n">
        <v>159.061616</v>
      </c>
      <c r="M36" s="8" t="n">
        <v>17.460528</v>
      </c>
      <c r="N36" s="8" t="n">
        <v>1.9E-005</v>
      </c>
      <c r="O36" s="8" t="n">
        <v>636.97113</v>
      </c>
      <c r="P36" s="8" t="n">
        <v>2.668267</v>
      </c>
      <c r="Q36" s="8" t="n">
        <v>358.465573</v>
      </c>
      <c r="R36" s="8" t="n">
        <v>0</v>
      </c>
      <c r="S36" s="8" t="n">
        <v>0.608336</v>
      </c>
      <c r="T36" s="8" t="n">
        <v>0</v>
      </c>
      <c r="U36" s="8" t="n">
        <v>6E-006</v>
      </c>
      <c r="V36" s="8" t="n">
        <v>55.153384</v>
      </c>
      <c r="W36" s="8" t="n">
        <v>222.153011</v>
      </c>
      <c r="X36" s="8" t="n">
        <v>392.503338</v>
      </c>
      <c r="Y36" s="8" t="n">
        <v>552.266483</v>
      </c>
      <c r="Z36" s="8" t="n">
        <v>9.863188</v>
      </c>
      <c r="AA36" s="8" t="n">
        <v>128.995999</v>
      </c>
      <c r="AB36" s="8" t="n">
        <v>710.375628</v>
      </c>
      <c r="AC36" s="8" t="n">
        <v>45.595031</v>
      </c>
      <c r="AD36" s="8" t="n">
        <v>102.226463</v>
      </c>
      <c r="AE36" s="8" t="n">
        <v>4E-006</v>
      </c>
      <c r="AF36" s="8" t="n">
        <v>0</v>
      </c>
      <c r="AG36" s="8" t="n">
        <v>1.768528</v>
      </c>
      <c r="AH36" s="3" t="n">
        <f aca="false">SUM(C36:AG36)</f>
        <v>3941.469459</v>
      </c>
      <c r="AK36" s="1" t="s">
        <v>25</v>
      </c>
      <c r="AL36" s="9" t="n">
        <f aca="false">(+W17+W19+W24+W41+W46+W60)/(W73+W76+W84+W87+W94+W75)</f>
        <v>0.822358473619048</v>
      </c>
      <c r="AM36" s="9" t="n">
        <f aca="false">(W$143-W$148)/(W$158+W$143)</f>
        <v>0.395369947044733</v>
      </c>
      <c r="AN36" s="9" t="n">
        <f aca="false">(W$148)/(W$72+W$73+W$75+W$76+W$87+W$94)</f>
        <v>0.0565206602058683</v>
      </c>
      <c r="AO36" s="9" t="n">
        <f aca="false">W$145/(W$24+W$32+W$41+W$42+W$19+W$21)</f>
        <v>0.118056555831843</v>
      </c>
      <c r="AP36" s="9" t="n">
        <f aca="false">(W$154+W$158)/(W$17+W$19+W$24+W$41+W$46+W$60)</f>
        <v>0.0735677089867118</v>
      </c>
      <c r="AR36" s="9" t="n">
        <f aca="false">W$164/W$8</f>
        <v>0.0458542177860699</v>
      </c>
      <c r="AS36" s="9" t="n">
        <f aca="false">W$164/(W$72+W$73+W$75+W$76+W$87+W$94)</f>
        <v>0.0604426935253985</v>
      </c>
      <c r="AT36" s="9" t="n">
        <f aca="false">W$169/W$171</f>
        <v>-1.32254237710578</v>
      </c>
      <c r="AU36" s="9" t="n">
        <f aca="false">W$166/W$8</f>
        <v>0.0267871929099576</v>
      </c>
      <c r="AX36" s="2"/>
      <c r="AY36" s="2"/>
      <c r="AZ36" s="2"/>
    </row>
    <row r="37" customFormat="false" ht="14.65" hidden="false" customHeight="false" outlineLevel="0" collapsed="false">
      <c r="A37" s="1" t="s">
        <v>117</v>
      </c>
      <c r="B37" s="1" t="s">
        <v>118</v>
      </c>
      <c r="C37" s="8" t="n">
        <v>1004.331215</v>
      </c>
      <c r="D37" s="8" t="n">
        <v>1499.856835</v>
      </c>
      <c r="E37" s="8" t="n">
        <v>2035.053397</v>
      </c>
      <c r="F37" s="8" t="n">
        <v>1522.83171</v>
      </c>
      <c r="G37" s="8" t="n">
        <v>9.369749</v>
      </c>
      <c r="H37" s="8" t="n">
        <v>122.571008</v>
      </c>
      <c r="I37" s="8" t="n">
        <v>498.588032</v>
      </c>
      <c r="J37" s="8" t="n">
        <v>1E-006</v>
      </c>
      <c r="K37" s="8" t="n">
        <v>1308.712542</v>
      </c>
      <c r="L37" s="8" t="n">
        <v>3190.838997</v>
      </c>
      <c r="M37" s="8" t="n">
        <v>0.039029</v>
      </c>
      <c r="N37" s="8" t="n">
        <v>285.798892</v>
      </c>
      <c r="O37" s="8" t="n">
        <v>4676.077502</v>
      </c>
      <c r="P37" s="8" t="n">
        <v>34.85688</v>
      </c>
      <c r="Q37" s="8" t="n">
        <v>3473.645074</v>
      </c>
      <c r="R37" s="8" t="n">
        <v>436.208257</v>
      </c>
      <c r="S37" s="8" t="n">
        <v>71.100665</v>
      </c>
      <c r="T37" s="8" t="n">
        <v>0</v>
      </c>
      <c r="U37" s="8" t="n">
        <v>2480.175561</v>
      </c>
      <c r="V37" s="8" t="n">
        <v>48.970688</v>
      </c>
      <c r="W37" s="8" t="n">
        <v>311.322211</v>
      </c>
      <c r="X37" s="8" t="n">
        <v>15443.458106</v>
      </c>
      <c r="Y37" s="8" t="n">
        <v>1593.391544</v>
      </c>
      <c r="Z37" s="8" t="n">
        <v>888.690947</v>
      </c>
      <c r="AA37" s="8" t="n">
        <v>765.576575</v>
      </c>
      <c r="AB37" s="8" t="n">
        <v>496.865202</v>
      </c>
      <c r="AC37" s="8" t="n">
        <v>2750.302018</v>
      </c>
      <c r="AD37" s="8" t="n">
        <v>1631.708751</v>
      </c>
      <c r="AE37" s="8" t="n">
        <v>118.458778</v>
      </c>
      <c r="AF37" s="8" t="n">
        <v>145.594401</v>
      </c>
      <c r="AG37" s="8" t="n">
        <v>107.040579</v>
      </c>
      <c r="AH37" s="3" t="n">
        <f aca="false">SUM(C37:AG37)</f>
        <v>46951.435146</v>
      </c>
      <c r="AK37" s="1" t="s">
        <v>26</v>
      </c>
      <c r="AL37" s="9" t="n">
        <f aca="false">(+X17+X19+X24+X41+X46+X60)/(X73+X76+X84+X87+X94+X75)</f>
        <v>1.24726551504269</v>
      </c>
      <c r="AM37" s="9" t="n">
        <f aca="false">(X$143-X$148)/(X$158+X$143)</f>
        <v>0.475886921724067</v>
      </c>
      <c r="AN37" s="9" t="n">
        <f aca="false">(X$148)/(X$72+X$73+X$75+X$76+X$87+X$94)</f>
        <v>0.0541494803529513</v>
      </c>
      <c r="AO37" s="9" t="n">
        <f aca="false">X$145/(X$24+X$32+X$41+X$42+X$19+X$21)</f>
        <v>0.13167626704235</v>
      </c>
      <c r="AP37" s="9" t="n">
        <f aca="false">(X$154+X$158)/(X$17+X$19+X$24+X$41+X$46+X$60)</f>
        <v>0.086301940521676</v>
      </c>
      <c r="AR37" s="9" t="n">
        <f aca="false">X$164/X$8</f>
        <v>0.0374261706673263</v>
      </c>
      <c r="AS37" s="9" t="n">
        <f aca="false">X$164/(X$72+X$73+X$75+X$76+X$87+X$94)</f>
        <v>0.057551215234891</v>
      </c>
      <c r="AT37" s="9" t="n">
        <f aca="false">X$169/X$171</f>
        <v>1.98397667000874</v>
      </c>
      <c r="AU37" s="9" t="n">
        <f aca="false">X$166/X$8</f>
        <v>0.0207425097606957</v>
      </c>
      <c r="AX37" s="2"/>
      <c r="AY37" s="2"/>
      <c r="AZ37" s="2"/>
    </row>
    <row r="38" customFormat="false" ht="14.65" hidden="false" customHeight="false" outlineLevel="0" collapsed="false">
      <c r="A38" s="1" t="s">
        <v>119</v>
      </c>
      <c r="B38" s="1" t="s">
        <v>120</v>
      </c>
      <c r="C38" s="8" t="n">
        <v>0</v>
      </c>
      <c r="D38" s="8" t="n">
        <v>825.012363</v>
      </c>
      <c r="E38" s="8" t="n">
        <v>1056.06598</v>
      </c>
      <c r="F38" s="8" t="n">
        <v>0</v>
      </c>
      <c r="G38" s="8" t="n">
        <v>193.293329</v>
      </c>
      <c r="H38" s="8" t="n">
        <v>0</v>
      </c>
      <c r="I38" s="8" t="n">
        <v>0</v>
      </c>
      <c r="J38" s="8" t="n">
        <v>7.803487</v>
      </c>
      <c r="K38" s="8" t="n">
        <v>0</v>
      </c>
      <c r="L38" s="8" t="n">
        <v>0</v>
      </c>
      <c r="M38" s="8" t="n">
        <v>0</v>
      </c>
      <c r="N38" s="8" t="n">
        <v>312.855923</v>
      </c>
      <c r="O38" s="8" t="n">
        <v>2667.130489</v>
      </c>
      <c r="P38" s="8" t="n">
        <v>0</v>
      </c>
      <c r="Q38" s="8" t="n">
        <v>2071.726017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62.791795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3154.141882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10.636585</v>
      </c>
      <c r="AH38" s="3" t="n">
        <f aca="false">SUM(C38:AG38)</f>
        <v>10361.45785</v>
      </c>
      <c r="AK38" s="1" t="s">
        <v>27</v>
      </c>
      <c r="AL38" s="9" t="n">
        <f aca="false">(+Y17+Y19+Y24+Y41+Y46+Y60)/(Y73+Y76+Y84+Y87+Y94+Y75)</f>
        <v>1.50200710353377</v>
      </c>
      <c r="AM38" s="9" t="n">
        <f aca="false">(Y$143-Y$148)/(Y$158+Y$143)</f>
        <v>0.551384481192188</v>
      </c>
      <c r="AN38" s="9" t="n">
        <f aca="false">(Y$148)/(Y$72+Y$73+Y$75+Y$76+Y$87+Y$94)</f>
        <v>0.0567216924384701</v>
      </c>
      <c r="AO38" s="9" t="n">
        <f aca="false">Y$145/(Y$24+Y$32+Y$41+Y$42+Y$19+Y$21)</f>
        <v>0.154946525138799</v>
      </c>
      <c r="AP38" s="9" t="n">
        <f aca="false">(Y$154+Y$158)/(Y$17+Y$19+Y$24+Y$41+Y$46+Y$60)</f>
        <v>0.10713177600185</v>
      </c>
      <c r="AR38" s="9" t="n">
        <f aca="false">Y$164/Y$8</f>
        <v>0.0343938019233207</v>
      </c>
      <c r="AS38" s="9" t="n">
        <f aca="false">Y$164/(Y$72+Y$73+Y$75+Y$76+Y$87+Y$94)</f>
        <v>0.0434685839275458</v>
      </c>
      <c r="AT38" s="9" t="n">
        <f aca="false">Y$169/Y$171</f>
        <v>1.72079534315315</v>
      </c>
      <c r="AU38" s="9" t="n">
        <f aca="false">Y$166/Y$8</f>
        <v>0.0189026356816567</v>
      </c>
      <c r="AX38" s="2"/>
      <c r="AY38" s="2"/>
      <c r="AZ38" s="2"/>
    </row>
    <row r="39" customFormat="false" ht="14.65" hidden="false" customHeight="false" outlineLevel="0" collapsed="false">
      <c r="A39" s="1" t="s">
        <v>121</v>
      </c>
      <c r="B39" s="1" t="s">
        <v>109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3" t="n">
        <f aca="false">SUM(C39:AG39)</f>
        <v>0</v>
      </c>
      <c r="AK39" s="1" t="s">
        <v>28</v>
      </c>
      <c r="AL39" s="9" t="n">
        <f aca="false">(+Z17+Z19+Z24+Z41+Z46+Z60)/(Z73+Z76+Z84+Z87+Z94+Z75)</f>
        <v>1.00653460188886</v>
      </c>
      <c r="AM39" s="9" t="n">
        <f aca="false">(Z$143-Z$148)/(Z$158+Z$143)</f>
        <v>0.17223304645521</v>
      </c>
      <c r="AN39" s="9" t="n">
        <f aca="false">(Z$148)/(Z$72+Z$73+Z$75+Z$76+Z$87+Z$94)</f>
        <v>0.0570368914029922</v>
      </c>
      <c r="AO39" s="9" t="n">
        <f aca="false">Z$145/(Z$24+Z$32+Z$41+Z$42+Z$19+Z$21)</f>
        <v>0.0823315766684239</v>
      </c>
      <c r="AP39" s="9" t="n">
        <f aca="false">(Z$154+Z$158)/(Z$17+Z$19+Z$24+Z$41+Z$46+Z$60)</f>
        <v>0.0842077805668555</v>
      </c>
      <c r="AR39" s="9" t="n">
        <f aca="false">Z$164/Z$8</f>
        <v>0.039927866449385</v>
      </c>
      <c r="AS39" s="9" t="n">
        <f aca="false">Z$164/(Z$72+Z$73+Z$75+Z$76+Z$87+Z$94)</f>
        <v>0.0549306675481258</v>
      </c>
      <c r="AT39" s="9" t="n">
        <f aca="false">Z$169/Z$171</f>
        <v>0.892844599705682</v>
      </c>
      <c r="AU39" s="9" t="n">
        <f aca="false">Z$166/Z$8</f>
        <v>0.0129588354369447</v>
      </c>
      <c r="AX39" s="2"/>
      <c r="AY39" s="2"/>
      <c r="AZ39" s="2"/>
    </row>
    <row r="40" customFormat="false" ht="14.65" hidden="false" customHeight="false" outlineLevel="0" collapsed="false"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3"/>
      <c r="AK40" s="1" t="s">
        <v>29</v>
      </c>
      <c r="AL40" s="9" t="n">
        <f aca="false">(+AA17+AA19+AA24+AA41+AA46+AA60)/(AA73+AA76+AA84+AA87+AA94+AA75)</f>
        <v>0.948170889802949</v>
      </c>
      <c r="AM40" s="9" t="n">
        <f aca="false">(AA$143-AA$148)/(AA$158+AA$143)</f>
        <v>0.366014560233288</v>
      </c>
      <c r="AN40" s="9" t="n">
        <f aca="false">(AA$148)/(AA$72+AA$73+AA$75+AA$76+AA$87+AA$94)</f>
        <v>0.129334292623085</v>
      </c>
      <c r="AO40" s="9" t="n">
        <f aca="false">AA$145/(AA$24+AA$32+AA$41+AA$42+AA$19+AA$21)</f>
        <v>0.235472648931958</v>
      </c>
      <c r="AP40" s="9" t="n">
        <f aca="false">(AA$154+AA$158)/(AA$17+AA$19+AA$24+AA$41+AA$46+AA$60)</f>
        <v>0.10683805309413</v>
      </c>
      <c r="AR40" s="9" t="n">
        <f aca="false">AA$164/AA$8</f>
        <v>0.0480673301062921</v>
      </c>
      <c r="AS40" s="9" t="n">
        <f aca="false">AA$164/(AA$72+AA$73+AA$75+AA$76+AA$87+AA$94)</f>
        <v>0.0615582024173053</v>
      </c>
      <c r="AT40" s="9" t="n">
        <f aca="false">AA$169/AA$171</f>
        <v>3.59130869187574</v>
      </c>
      <c r="AU40" s="9" t="n">
        <f aca="false">AA$166/AA$8</f>
        <v>0.0153236022353392</v>
      </c>
      <c r="AX40" s="2"/>
      <c r="AY40" s="2"/>
      <c r="AZ40" s="2"/>
    </row>
    <row r="41" customFormat="false" ht="14.65" hidden="false" customHeight="false" outlineLevel="0" collapsed="false">
      <c r="A41" s="7" t="s">
        <v>122</v>
      </c>
      <c r="B41" s="1" t="s">
        <v>123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208.592691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3388.346087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24410.604156</v>
      </c>
      <c r="AA41" s="8" t="n">
        <v>0</v>
      </c>
      <c r="AB41" s="8" t="n">
        <v>0</v>
      </c>
      <c r="AC41" s="8" t="n">
        <v>0</v>
      </c>
      <c r="AD41" s="8" t="n">
        <v>0</v>
      </c>
      <c r="AE41" s="8" t="n">
        <v>0</v>
      </c>
      <c r="AF41" s="8" t="n">
        <v>0</v>
      </c>
      <c r="AG41" s="8" t="n">
        <v>0</v>
      </c>
      <c r="AH41" s="3" t="n">
        <f aca="false">SUM(C41:AG41)</f>
        <v>28007.542934</v>
      </c>
      <c r="AK41" s="1" t="s">
        <v>30</v>
      </c>
      <c r="AL41" s="9" t="n">
        <f aca="false">(+AB17+AB19+AB24+AB41+AB46+AB60)/(AB73+AB76+AB84+AB87+AB94+AB75)</f>
        <v>0.857262746552405</v>
      </c>
      <c r="AM41" s="9" t="n">
        <f aca="false">(AB$143-AB$148)/(AB$158+AB$143)</f>
        <v>0.343302365910593</v>
      </c>
      <c r="AN41" s="9" t="n">
        <f aca="false">(AB$148)/(AB$72+AB$73+AB$75+AB$76+AB$87+AB$94)</f>
        <v>0.077303876424848</v>
      </c>
      <c r="AO41" s="9" t="n">
        <f aca="false">AB$145/(AB$24+AB$32+AB$41+AB$42+AB$19+AB$21)</f>
        <v>0.157681276359111</v>
      </c>
      <c r="AP41" s="9" t="n">
        <f aca="false">(AB$154+AB$158)/(AB$17+AB$19+AB$24+AB$41+AB$46+AB$60)</f>
        <v>0.107914864133369</v>
      </c>
      <c r="AR41" s="9" t="n">
        <f aca="false">AB$164/AB$8</f>
        <v>0.0367051912352972</v>
      </c>
      <c r="AS41" s="9" t="n">
        <f aca="false">AB$164/(AB$72+AB$73+AB$75+AB$76+AB$87+AB$94)</f>
        <v>0.0492837245514028</v>
      </c>
      <c r="AT41" s="9" t="n">
        <f aca="false">AB$169/AB$171</f>
        <v>2.40160337233684</v>
      </c>
      <c r="AU41" s="9" t="n">
        <f aca="false">AB$166/AB$8</f>
        <v>0.0174264056994994</v>
      </c>
      <c r="AX41" s="2"/>
      <c r="AY41" s="2"/>
      <c r="AZ41" s="2"/>
    </row>
    <row r="42" customFormat="false" ht="14.65" hidden="false" customHeight="false" outlineLevel="0" collapsed="false">
      <c r="A42" s="7" t="s">
        <v>124</v>
      </c>
      <c r="B42" s="1" t="s">
        <v>125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409.290929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2006.677272</v>
      </c>
      <c r="AA42" s="8" t="n">
        <v>0</v>
      </c>
      <c r="AB42" s="8" t="n">
        <v>0</v>
      </c>
      <c r="AC42" s="8" t="n">
        <v>0</v>
      </c>
      <c r="AD42" s="8" t="n">
        <v>0</v>
      </c>
      <c r="AE42" s="8" t="n">
        <v>0</v>
      </c>
      <c r="AF42" s="8" t="n">
        <v>0</v>
      </c>
      <c r="AG42" s="8" t="n">
        <v>0</v>
      </c>
      <c r="AH42" s="3" t="n">
        <f aca="false">SUM(C42:AG42)</f>
        <v>2415.968201</v>
      </c>
      <c r="AK42" s="1" t="s">
        <v>31</v>
      </c>
      <c r="AL42" s="9" t="n">
        <f aca="false">(+AC17+AC19+AC24+AC41+AC46+AC60)/(AC73+AC76+AC84+AC87+AC94+AC75)</f>
        <v>1.1422132708586</v>
      </c>
      <c r="AM42" s="9" t="n">
        <f aca="false">(AC$143-AC$148)/(AC$158+AC$143)</f>
        <v>0.445842263476433</v>
      </c>
      <c r="AN42" s="9" t="n">
        <f aca="false">(AC$148)/(AC$72+AC$73+AC$75+AC$76+AC$87+AC$94)</f>
        <v>0.0585407988525659</v>
      </c>
      <c r="AO42" s="9" t="n">
        <f aca="false">AC$145/(AC$24+AC$32+AC$41+AC$42+AC$19+AC$21)</f>
        <v>0.127377564570214</v>
      </c>
      <c r="AP42" s="9" t="n">
        <f aca="false">(AC$154+AC$158)/(AC$17+AC$19+AC$24+AC$41+AC$46+AC$60)</f>
        <v>0.0614356051372336</v>
      </c>
      <c r="AR42" s="9" t="n">
        <f aca="false">AC$164/AC$8</f>
        <v>0.0263813677596142</v>
      </c>
      <c r="AS42" s="9" t="n">
        <f aca="false">AC$164/(AC$72+AC$73+AC$75+AC$76+AC$87+AC$94)</f>
        <v>0.039954630110904</v>
      </c>
      <c r="AT42" s="9" t="n">
        <f aca="false">AC$169/AC$171</f>
        <v>4.46354315883605</v>
      </c>
      <c r="AU42" s="9" t="n">
        <f aca="false">AC$166/AC$8</f>
        <v>0.0127946567239156</v>
      </c>
      <c r="AX42" s="2"/>
      <c r="AY42" s="2"/>
      <c r="AZ42" s="2"/>
    </row>
    <row r="43" customFormat="false" ht="14.65" hidden="false" customHeight="false" outlineLevel="0" collapsed="false"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3"/>
      <c r="AK43" s="1" t="s">
        <v>32</v>
      </c>
      <c r="AL43" s="9" t="n">
        <f aca="false">(+AD17+AD19+AD24+AD41+AD46+AD60)/(AD73+AD76+AD84+AD87+AD94+AD75)</f>
        <v>0.92503164659334</v>
      </c>
      <c r="AM43" s="9" t="n">
        <f aca="false">(AD$143-AD$148)/(AD$158+AD$143)</f>
        <v>0.0540018010545153</v>
      </c>
      <c r="AN43" s="9" t="n">
        <f aca="false">(AD$148)/(AD$72+AD$73+AD$75+AD$76+AD$87+AD$94)</f>
        <v>0.199338807399594</v>
      </c>
      <c r="AO43" s="9" t="n">
        <f aca="false">AD$145/(AD$24+AD$32+AD$41+AD$42+AD$19+AD$21)</f>
        <v>0.238154043659508</v>
      </c>
      <c r="AP43" s="9" t="n">
        <f aca="false">(AD$154+AD$158)/(AD$17+AD$19+AD$24+AD$41+AD$46+AD$60)</f>
        <v>0.0437124752793755</v>
      </c>
      <c r="AR43" s="9" t="n">
        <f aca="false">AD$164/AD$8</f>
        <v>0.0096805042777625</v>
      </c>
      <c r="AS43" s="9" t="n">
        <f aca="false">AD$164/(AD$72+AD$73+AD$75+AD$76+AD$87+AD$94)</f>
        <v>0.0114204467175191</v>
      </c>
      <c r="AT43" s="9" t="n">
        <f aca="false">AD$169/AD$171</f>
        <v>3.52766068456324</v>
      </c>
      <c r="AU43" s="9" t="n">
        <f aca="false">AD$166/AD$8</f>
        <v>0.00319094946718174</v>
      </c>
      <c r="AX43" s="2"/>
      <c r="AY43" s="2"/>
      <c r="AZ43" s="2"/>
    </row>
    <row r="44" customFormat="false" ht="14.65" hidden="false" customHeight="false" outlineLevel="0" collapsed="false">
      <c r="A44" s="7" t="s">
        <v>126</v>
      </c>
      <c r="B44" s="1" t="s">
        <v>127</v>
      </c>
      <c r="C44" s="8" t="n">
        <v>-4007.823457</v>
      </c>
      <c r="D44" s="8" t="n">
        <v>-3029.81815</v>
      </c>
      <c r="E44" s="8" t="n">
        <v>-467.814682</v>
      </c>
      <c r="F44" s="8" t="n">
        <v>-445.168032</v>
      </c>
      <c r="G44" s="8" t="n">
        <v>-2107.10973</v>
      </c>
      <c r="H44" s="8" t="n">
        <v>-808.578266</v>
      </c>
      <c r="I44" s="8" t="n">
        <v>-980.498162</v>
      </c>
      <c r="J44" s="8" t="n">
        <v>-230.591353</v>
      </c>
      <c r="K44" s="8" t="n">
        <v>-732.5035</v>
      </c>
      <c r="L44" s="8" t="n">
        <v>-5920.87729</v>
      </c>
      <c r="M44" s="8" t="n">
        <v>-97.795629</v>
      </c>
      <c r="N44" s="8" t="n">
        <v>-684.886793</v>
      </c>
      <c r="O44" s="8" t="n">
        <v>-13514.087</v>
      </c>
      <c r="P44" s="8" t="n">
        <v>-220</v>
      </c>
      <c r="Q44" s="8" t="n">
        <v>-2041.682442</v>
      </c>
      <c r="R44" s="8" t="n">
        <v>-135.18598</v>
      </c>
      <c r="S44" s="8" t="n">
        <v>-335</v>
      </c>
      <c r="T44" s="8" t="n">
        <v>-39.652331</v>
      </c>
      <c r="U44" s="8" t="n">
        <v>-766.453574</v>
      </c>
      <c r="V44" s="8" t="n">
        <v>-394.822858</v>
      </c>
      <c r="W44" s="8" t="n">
        <v>-2482.842914</v>
      </c>
      <c r="X44" s="8" t="n">
        <v>-7625</v>
      </c>
      <c r="Y44" s="8" t="n">
        <v>-23909.404716</v>
      </c>
      <c r="Z44" s="8" t="n">
        <v>-7571.337156</v>
      </c>
      <c r="AA44" s="8" t="n">
        <v>-714.475776</v>
      </c>
      <c r="AB44" s="8" t="n">
        <v>-1706.891565</v>
      </c>
      <c r="AC44" s="8" t="n">
        <v>-1923.006794</v>
      </c>
      <c r="AD44" s="8" t="n">
        <v>-6842.641929</v>
      </c>
      <c r="AE44" s="8" t="n">
        <v>-418</v>
      </c>
      <c r="AF44" s="8" t="n">
        <v>-245.037831</v>
      </c>
      <c r="AG44" s="8" t="n">
        <v>-248.800001</v>
      </c>
      <c r="AH44" s="3" t="n">
        <f aca="false">SUM(C44:AG44)</f>
        <v>-90647.787911</v>
      </c>
      <c r="AK44" s="1" t="s">
        <v>128</v>
      </c>
      <c r="AL44" s="9" t="n">
        <f aca="false">(+AE17+AE19+AE24+AE41+AE46+AE60)/(AE73+AE76+AE84+AE87+AE94+AE75)</f>
        <v>1.3291797589339</v>
      </c>
      <c r="AM44" s="9" t="n">
        <f aca="false">(AE$143-AE$148)/(AE$158+AE$143)</f>
        <v>0.59846704776418</v>
      </c>
      <c r="AN44" s="9" t="n">
        <f aca="false">(AE$148)/(AE$72+AE$73+AE$75+AE$76+AE$87+AE$94)</f>
        <v>0.0513464056893006</v>
      </c>
      <c r="AO44" s="9" t="n">
        <f aca="false">AE$145/(AE$24+AE$32+AE$41+AE$42+AE$19+AE$21)</f>
        <v>0.160323284587523</v>
      </c>
      <c r="AP44" s="9" t="n">
        <f aca="false">(AE$154+AE$158)/(AE$17+AE$19+AE$24+AE$41+AE$46+AE$60)</f>
        <v>0.100775044875477</v>
      </c>
      <c r="AR44" s="9" t="n">
        <f aca="false">AE$164/AE$8</f>
        <v>0.0377989147609129</v>
      </c>
      <c r="AS44" s="9" t="n">
        <f aca="false">AE$164/(AE$72+AE$73+AE$75+AE$76+AE$87+AE$94)</f>
        <v>0.0561376937359772</v>
      </c>
      <c r="AT44" s="9" t="n">
        <f aca="false">AE$169/AE$171</f>
        <v>3.98411856107861</v>
      </c>
      <c r="AU44" s="9" t="n">
        <f aca="false">AE$166/AE$8</f>
        <v>0.0203362497326236</v>
      </c>
      <c r="AX44" s="2"/>
      <c r="AY44" s="2"/>
      <c r="AZ44" s="2"/>
    </row>
    <row r="45" customFormat="false" ht="14.65" hidden="false" customHeight="false" outlineLevel="0" collapsed="false"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3"/>
      <c r="AK45" s="1" t="s">
        <v>34</v>
      </c>
      <c r="AL45" s="9" t="n">
        <f aca="false">(+AF17+AF19+AF24+AF41+AF46+AF60)/(AF73+AF76+AF84+AF87+AF94+AF75)</f>
        <v>1.10368168522732</v>
      </c>
      <c r="AM45" s="9" t="n">
        <f aca="false">(AF$143-AF$148)/(AF$158+AF$143)</f>
        <v>0.524335630457198</v>
      </c>
      <c r="AN45" s="9" t="n">
        <f aca="false">(AF$148)/(AF$72+AF$73+AF$75+AF$76+AF$87+AF$94)</f>
        <v>0.04999115225816</v>
      </c>
      <c r="AO45" s="9" t="n">
        <f aca="false">AF$145/(AF$24+AF$32+AF$41+AF$42+AF$19+AF$21)</f>
        <v>0.102455756498552</v>
      </c>
      <c r="AP45" s="9" t="n">
        <f aca="false">(AF$154+AF$158)/(AF$17+AF$19+AF$24+AF$41+AF$46+AF$60)</f>
        <v>0.0680852709731448</v>
      </c>
      <c r="AR45" s="9" t="n">
        <f aca="false">AF$164/AF$8</f>
        <v>0.0299285134867517</v>
      </c>
      <c r="AS45" s="9" t="n">
        <f aca="false">AF$164/(AF$72+AF$73+AF$75+AF$76+AF$87+AF$94)</f>
        <v>0.044913034292051</v>
      </c>
      <c r="AT45" s="9" t="n">
        <f aca="false">AF$169/AF$171</f>
        <v>4.0976997767624</v>
      </c>
      <c r="AU45" s="9" t="n">
        <f aca="false">AF$166/AF$8</f>
        <v>0.0159709087654535</v>
      </c>
      <c r="AX45" s="2"/>
      <c r="AY45" s="2"/>
      <c r="AZ45" s="2"/>
    </row>
    <row r="46" customFormat="false" ht="14.65" hidden="false" customHeight="false" outlineLevel="0" collapsed="false">
      <c r="A46" s="7" t="s">
        <v>129</v>
      </c>
      <c r="B46" s="1" t="s">
        <v>130</v>
      </c>
      <c r="C46" s="8" t="n">
        <v>6993.889298</v>
      </c>
      <c r="D46" s="8" t="n">
        <v>5602.475008</v>
      </c>
      <c r="E46" s="8" t="n">
        <v>5970.397463</v>
      </c>
      <c r="F46" s="8" t="n">
        <v>990.05645</v>
      </c>
      <c r="G46" s="8" t="n">
        <v>17172.462967</v>
      </c>
      <c r="H46" s="8" t="n">
        <v>0</v>
      </c>
      <c r="I46" s="8" t="n">
        <v>12735.298587</v>
      </c>
      <c r="J46" s="8" t="n">
        <v>0</v>
      </c>
      <c r="K46" s="8" t="n">
        <v>17468.191439</v>
      </c>
      <c r="L46" s="8" t="n">
        <v>0</v>
      </c>
      <c r="M46" s="8" t="n">
        <v>0</v>
      </c>
      <c r="N46" s="8" t="n">
        <v>2558.555187</v>
      </c>
      <c r="O46" s="8" t="n">
        <v>68056.856537</v>
      </c>
      <c r="P46" s="8" t="n">
        <v>463.394518</v>
      </c>
      <c r="Q46" s="8" t="n">
        <v>27606.933756</v>
      </c>
      <c r="R46" s="8" t="n">
        <v>0</v>
      </c>
      <c r="S46" s="8" t="n">
        <v>0</v>
      </c>
      <c r="T46" s="8" t="n">
        <v>0</v>
      </c>
      <c r="U46" s="8" t="n">
        <v>9784.033777</v>
      </c>
      <c r="V46" s="8" t="n">
        <v>780.620829</v>
      </c>
      <c r="W46" s="8" t="n">
        <v>702.410793</v>
      </c>
      <c r="X46" s="8" t="n">
        <v>56130.813204</v>
      </c>
      <c r="Y46" s="8" t="n">
        <v>1005.510227</v>
      </c>
      <c r="Z46" s="8" t="n">
        <v>0</v>
      </c>
      <c r="AA46" s="8" t="n">
        <v>7773.946218</v>
      </c>
      <c r="AB46" s="8" t="n">
        <v>0</v>
      </c>
      <c r="AC46" s="8" t="n">
        <v>32220.70137</v>
      </c>
      <c r="AD46" s="8" t="n">
        <v>10747.647038</v>
      </c>
      <c r="AE46" s="8" t="n">
        <v>7142.556931</v>
      </c>
      <c r="AF46" s="8" t="n">
        <v>39.036597</v>
      </c>
      <c r="AG46" s="8" t="n">
        <v>1506.273681</v>
      </c>
      <c r="AH46" s="10" t="n">
        <f aca="false">SUM(C46:AG46)</f>
        <v>293452.061875</v>
      </c>
      <c r="AK46" s="1" t="s">
        <v>35</v>
      </c>
      <c r="AL46" s="9" t="n">
        <f aca="false">(+AG17+AG19+AG24+AG41+AG46+AG60)/(AG73+AG76+AG84+AG87+AG94+AG75)</f>
        <v>0.959372414005115</v>
      </c>
      <c r="AM46" s="9" t="n">
        <f aca="false">(AG$143-AG$148)/(AG$158+AG$143)</f>
        <v>0.397887791540264</v>
      </c>
      <c r="AN46" s="9" t="n">
        <f aca="false">(AG$148)/(AG$72+AG$73+AG$75+AG$76+AG$87+AG$94)</f>
        <v>0.0620010208538633</v>
      </c>
      <c r="AO46" s="9" t="n">
        <f aca="false">AG$145/(AG$24+AG$32+AG$41+AG$42+AG$19+AG$21)</f>
        <v>0.173447251637565</v>
      </c>
      <c r="AP46" s="9" t="n">
        <f aca="false">(AG$154+AG$158)/(AG$17+AG$19+AG$24+AG$41+AG$46+AG$60)</f>
        <v>0.0704835344136199</v>
      </c>
      <c r="AR46" s="9" t="n">
        <f aca="false">AG$164/AG$8</f>
        <v>0.0309570301351062</v>
      </c>
      <c r="AS46" s="9" t="n">
        <f aca="false">AG$164/(AG$72+AG$73+AG$75+AG$76+AG$87+AG$94)</f>
        <v>0.0393067253143602</v>
      </c>
      <c r="AT46" s="9" t="n">
        <f aca="false">AG$169/AG$171</f>
        <v>3.63507045836564</v>
      </c>
      <c r="AU46" s="9" t="n">
        <f aca="false">AG$166/AG$8</f>
        <v>0.0164412560157768</v>
      </c>
      <c r="AX46" s="2"/>
      <c r="AY46" s="2"/>
      <c r="AZ46" s="2"/>
    </row>
    <row r="47" customFormat="false" ht="14.65" hidden="false" customHeight="false" outlineLevel="0" collapsed="false"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3"/>
      <c r="AL47" s="9"/>
      <c r="AX47" s="2"/>
      <c r="AY47" s="2"/>
      <c r="AZ47" s="2"/>
    </row>
    <row r="48" customFormat="false" ht="14.65" hidden="false" customHeight="false" outlineLevel="0" collapsed="false">
      <c r="A48" s="7" t="s">
        <v>131</v>
      </c>
      <c r="B48" s="1" t="s">
        <v>132</v>
      </c>
      <c r="C48" s="8" t="n">
        <v>244.874679</v>
      </c>
      <c r="D48" s="8" t="n">
        <v>3237.250899</v>
      </c>
      <c r="E48" s="8" t="n">
        <v>3346.951551</v>
      </c>
      <c r="F48" s="8" t="n">
        <v>486.693386</v>
      </c>
      <c r="G48" s="8" t="n">
        <v>3280.871213</v>
      </c>
      <c r="H48" s="8" t="n">
        <v>349.652558</v>
      </c>
      <c r="I48" s="8" t="n">
        <v>102.455313</v>
      </c>
      <c r="J48" s="8" t="n">
        <v>551.055298</v>
      </c>
      <c r="K48" s="8" t="n">
        <v>512.953032</v>
      </c>
      <c r="L48" s="8" t="n">
        <v>2294.296662</v>
      </c>
      <c r="M48" s="8" t="n">
        <v>1975.438591</v>
      </c>
      <c r="N48" s="8" t="n">
        <v>569.650045</v>
      </c>
      <c r="O48" s="8" t="n">
        <v>18649.77727</v>
      </c>
      <c r="P48" s="8" t="n">
        <v>87.380674</v>
      </c>
      <c r="Q48" s="8" t="n">
        <v>9269.438157</v>
      </c>
      <c r="R48" s="8" t="n">
        <v>1503.595717</v>
      </c>
      <c r="S48" s="8" t="n">
        <v>2151.81527</v>
      </c>
      <c r="T48" s="8" t="n">
        <v>40.849072</v>
      </c>
      <c r="U48" s="8" t="n">
        <v>1078.982891</v>
      </c>
      <c r="V48" s="8" t="n">
        <v>456.557776</v>
      </c>
      <c r="W48" s="8" t="n">
        <v>420.627664</v>
      </c>
      <c r="X48" s="8" t="n">
        <v>3046.565409</v>
      </c>
      <c r="Y48" s="8" t="n">
        <v>1560.755876</v>
      </c>
      <c r="Z48" s="8" t="n">
        <v>4140.656659</v>
      </c>
      <c r="AA48" s="8" t="n">
        <v>3366.816562</v>
      </c>
      <c r="AB48" s="8" t="n">
        <v>4720.203443</v>
      </c>
      <c r="AC48" s="8" t="n">
        <v>2423.326681</v>
      </c>
      <c r="AD48" s="8" t="n">
        <v>6777.448184</v>
      </c>
      <c r="AE48" s="8" t="n">
        <v>1565.832441</v>
      </c>
      <c r="AF48" s="8" t="n">
        <v>115.818549</v>
      </c>
      <c r="AG48" s="8" t="n">
        <v>143.650069</v>
      </c>
      <c r="AH48" s="3" t="n">
        <f aca="false">SUM(C48:AG48)</f>
        <v>78472.241591</v>
      </c>
      <c r="AK48" s="1" t="s">
        <v>133</v>
      </c>
      <c r="AL48" s="9" t="n">
        <f aca="false">(+AH17+AH19+AH24++AH41+AH46+AH60)/(AH73+AH76+AH84+AH87+AH94+AH75)</f>
        <v>1.12588586253282</v>
      </c>
      <c r="AM48" s="9" t="n">
        <f aca="false">(AH$143-AH$148)/(AH$158+AH$143)</f>
        <v>0.367788509062613</v>
      </c>
      <c r="AN48" s="9" t="n">
        <f aca="false">(AH$148)/(AH$72+AH$73+AH$75+AH$76+AH$87+AH$94)</f>
        <v>0.0771465342511992</v>
      </c>
      <c r="AO48" s="9" t="n">
        <f aca="false">AH$145/(AH$24+AH$32+AH$41+AH$42+AH$19+AH$21)</f>
        <v>0.145057287026827</v>
      </c>
      <c r="AP48" s="9" t="n">
        <f aca="false">(AH$154+AH$158)/(AH$17+AH$19+AH$24+AH$41+AH$46+AH$60)</f>
        <v>0.0803288294701745</v>
      </c>
      <c r="AR48" s="9" t="n">
        <f aca="false">AH$164/AH$8</f>
        <v>0.0340448525094902</v>
      </c>
      <c r="AS48" s="9" t="n">
        <f aca="false">AH$164/(AH$72+AH$73+AH$75+AH$76+AH$87+AH$94)</f>
        <v>0.0467295062343334</v>
      </c>
      <c r="AT48" s="9" t="n">
        <f aca="false">AH$169/AH$171</f>
        <v>2.15046475492497</v>
      </c>
      <c r="AU48" s="9" t="n">
        <f aca="false">AH$166/AH$8</f>
        <v>0.0157902932826086</v>
      </c>
      <c r="AV48" s="9"/>
      <c r="AX48" s="2"/>
      <c r="AY48" s="2"/>
      <c r="AZ48" s="2"/>
    </row>
    <row r="49" customFormat="false" ht="14.65" hidden="false" customHeight="false" outlineLevel="0" collapsed="false">
      <c r="A49" s="1" t="s">
        <v>134</v>
      </c>
      <c r="B49" s="1" t="s">
        <v>135</v>
      </c>
      <c r="C49" s="8" t="n">
        <v>150.646049</v>
      </c>
      <c r="D49" s="8" t="n">
        <v>2346.680069</v>
      </c>
      <c r="E49" s="8" t="n">
        <v>3336.51729</v>
      </c>
      <c r="F49" s="8" t="n">
        <v>83.724393</v>
      </c>
      <c r="G49" s="8" t="n">
        <v>3073.969092</v>
      </c>
      <c r="H49" s="8" t="n">
        <v>176.605504</v>
      </c>
      <c r="I49" s="8" t="n">
        <v>52.458718</v>
      </c>
      <c r="J49" s="8" t="n">
        <v>54.527812</v>
      </c>
      <c r="K49" s="8" t="n">
        <v>484.240529</v>
      </c>
      <c r="L49" s="8" t="n">
        <v>536.398556</v>
      </c>
      <c r="M49" s="8" t="n">
        <v>44.160392</v>
      </c>
      <c r="N49" s="8" t="n">
        <v>306.119083</v>
      </c>
      <c r="O49" s="8" t="n">
        <v>4548.902871</v>
      </c>
      <c r="P49" s="8" t="n">
        <v>80.938661</v>
      </c>
      <c r="Q49" s="8" t="n">
        <v>8510.348596</v>
      </c>
      <c r="R49" s="8" t="n">
        <v>0</v>
      </c>
      <c r="S49" s="8" t="n">
        <v>1766.869391</v>
      </c>
      <c r="T49" s="8" t="n">
        <v>15.643636</v>
      </c>
      <c r="U49" s="8" t="n">
        <v>0</v>
      </c>
      <c r="V49" s="8" t="n">
        <v>265.950823</v>
      </c>
      <c r="W49" s="8" t="n">
        <v>469.759621</v>
      </c>
      <c r="X49" s="8" t="n">
        <v>632.838559</v>
      </c>
      <c r="Y49" s="8" t="n">
        <v>414.671937</v>
      </c>
      <c r="Z49" s="8" t="n">
        <v>281.224448</v>
      </c>
      <c r="AA49" s="8" t="n">
        <v>927.9673</v>
      </c>
      <c r="AB49" s="8" t="n">
        <v>542.999914</v>
      </c>
      <c r="AC49" s="8" t="n">
        <v>868.03649</v>
      </c>
      <c r="AD49" s="8" t="n">
        <v>6428.593264</v>
      </c>
      <c r="AE49" s="8" t="n">
        <v>277.099875</v>
      </c>
      <c r="AF49" s="8" t="n">
        <v>60.110126</v>
      </c>
      <c r="AG49" s="8" t="n">
        <v>66.832369</v>
      </c>
      <c r="AH49" s="3" t="n">
        <f aca="false">SUM(C49:AG49)</f>
        <v>36804.835368</v>
      </c>
      <c r="AK49" s="4" t="s">
        <v>4</v>
      </c>
      <c r="AL49" s="4" t="s">
        <v>4</v>
      </c>
      <c r="AM49" s="4" t="s">
        <v>4</v>
      </c>
      <c r="AN49" s="4" t="s">
        <v>4</v>
      </c>
      <c r="AO49" s="4" t="s">
        <v>4</v>
      </c>
      <c r="AP49" s="4" t="s">
        <v>4</v>
      </c>
      <c r="AQ49" s="4" t="s">
        <v>4</v>
      </c>
      <c r="AR49" s="4" t="s">
        <v>4</v>
      </c>
      <c r="AS49" s="4" t="s">
        <v>4</v>
      </c>
      <c r="AT49" s="4" t="s">
        <v>4</v>
      </c>
      <c r="AU49" s="4" t="s">
        <v>4</v>
      </c>
      <c r="AV49" s="9"/>
      <c r="AX49" s="2"/>
      <c r="AY49" s="2"/>
    </row>
    <row r="50" customFormat="false" ht="14.65" hidden="false" customHeight="false" outlineLevel="0" collapsed="false">
      <c r="A50" s="1" t="s">
        <v>136</v>
      </c>
      <c r="B50" s="1" t="s">
        <v>137</v>
      </c>
      <c r="C50" s="8" t="n">
        <v>159.744201</v>
      </c>
      <c r="D50" s="8" t="n">
        <v>993.237659</v>
      </c>
      <c r="E50" s="8" t="n">
        <v>16.024108</v>
      </c>
      <c r="F50" s="8" t="n">
        <v>425.908389</v>
      </c>
      <c r="G50" s="8" t="n">
        <v>245.434158</v>
      </c>
      <c r="H50" s="8" t="n">
        <v>176.511719</v>
      </c>
      <c r="I50" s="8" t="n">
        <v>49.996595</v>
      </c>
      <c r="J50" s="8" t="n">
        <v>496.527486</v>
      </c>
      <c r="K50" s="8" t="n">
        <v>28.712503</v>
      </c>
      <c r="L50" s="8" t="n">
        <v>1850.642817</v>
      </c>
      <c r="M50" s="8" t="n">
        <v>1941.070009</v>
      </c>
      <c r="N50" s="8" t="n">
        <v>272.088267</v>
      </c>
      <c r="O50" s="8" t="n">
        <v>14529.450917</v>
      </c>
      <c r="P50" s="8" t="n">
        <v>5.226824</v>
      </c>
      <c r="Q50" s="8" t="n">
        <v>759.506688</v>
      </c>
      <c r="R50" s="8" t="n">
        <v>1426.2567</v>
      </c>
      <c r="S50" s="8" t="n">
        <v>384.945879</v>
      </c>
      <c r="T50" s="8" t="n">
        <v>25.205436</v>
      </c>
      <c r="U50" s="8" t="n">
        <v>1012.046649</v>
      </c>
      <c r="V50" s="8" t="n">
        <v>190.606953</v>
      </c>
      <c r="W50" s="8" t="n">
        <v>18.306451</v>
      </c>
      <c r="X50" s="8" t="n">
        <v>2771.599178</v>
      </c>
      <c r="Y50" s="8" t="n">
        <v>1538.163478</v>
      </c>
      <c r="Z50" s="8" t="n">
        <v>4864.656265</v>
      </c>
      <c r="AA50" s="8" t="n">
        <v>2459.349114</v>
      </c>
      <c r="AB50" s="8" t="n">
        <v>4544.062067</v>
      </c>
      <c r="AC50" s="8" t="n">
        <v>1292.232564</v>
      </c>
      <c r="AD50" s="8" t="n">
        <v>1348.85492</v>
      </c>
      <c r="AE50" s="8" t="n">
        <v>1365.432565</v>
      </c>
      <c r="AF50" s="8" t="n">
        <v>60.016242</v>
      </c>
      <c r="AG50" s="8" t="n">
        <v>76.8177</v>
      </c>
      <c r="AH50" s="3" t="n">
        <f aca="false">SUM(C50:AG50)</f>
        <v>45328.634501</v>
      </c>
      <c r="AU50" s="9"/>
      <c r="AV50" s="9"/>
      <c r="AX50" s="2"/>
      <c r="AY50" s="2"/>
    </row>
    <row r="51" customFormat="false" ht="14.65" hidden="false" customHeight="false" outlineLevel="0" collapsed="false">
      <c r="A51" s="1" t="s">
        <v>138</v>
      </c>
      <c r="B51" s="1" t="s">
        <v>139</v>
      </c>
      <c r="C51" s="8" t="n">
        <v>57.3674</v>
      </c>
      <c r="D51" s="8" t="n">
        <v>922.268722</v>
      </c>
      <c r="E51" s="8" t="n">
        <v>0</v>
      </c>
      <c r="F51" s="8" t="n">
        <v>387.970613</v>
      </c>
      <c r="G51" s="8" t="n">
        <v>192.097208</v>
      </c>
      <c r="H51" s="8" t="n">
        <v>162.46925</v>
      </c>
      <c r="I51" s="8" t="n">
        <v>38.720939</v>
      </c>
      <c r="J51" s="8" t="n">
        <v>0</v>
      </c>
      <c r="K51" s="8" t="n">
        <v>13.275</v>
      </c>
      <c r="L51" s="8" t="n">
        <v>1765.226784</v>
      </c>
      <c r="M51" s="8" t="n">
        <v>11.566727</v>
      </c>
      <c r="N51" s="8" t="n">
        <v>237.322128</v>
      </c>
      <c r="O51" s="8" t="n">
        <v>316.367158</v>
      </c>
      <c r="P51" s="8" t="n">
        <v>0.1231</v>
      </c>
      <c r="Q51" s="8" t="n">
        <v>178.025148</v>
      </c>
      <c r="R51" s="8" t="n">
        <v>1327.591721</v>
      </c>
      <c r="S51" s="8" t="n">
        <v>380.506369</v>
      </c>
      <c r="T51" s="8" t="n">
        <v>24.175436</v>
      </c>
      <c r="U51" s="8" t="n">
        <v>992.312415</v>
      </c>
      <c r="V51" s="8" t="n">
        <v>0</v>
      </c>
      <c r="W51" s="8" t="n">
        <v>12.089463</v>
      </c>
      <c r="X51" s="8" t="n">
        <v>1635.876985</v>
      </c>
      <c r="Y51" s="8" t="n">
        <v>1187.908184</v>
      </c>
      <c r="Z51" s="8" t="n">
        <v>4818.190409</v>
      </c>
      <c r="AA51" s="8" t="n">
        <v>2392.412094</v>
      </c>
      <c r="AB51" s="8" t="n">
        <v>4137.536339</v>
      </c>
      <c r="AC51" s="8" t="n">
        <v>701.915319</v>
      </c>
      <c r="AD51" s="8" t="n">
        <v>1348.585982</v>
      </c>
      <c r="AE51" s="8" t="n">
        <v>446.894415</v>
      </c>
      <c r="AF51" s="8" t="n">
        <v>60.016242</v>
      </c>
      <c r="AG51" s="8" t="n">
        <v>44.834041</v>
      </c>
      <c r="AH51" s="3" t="n">
        <f aca="false">SUM(C51:AG51)</f>
        <v>23793.645591</v>
      </c>
      <c r="AX51" s="2"/>
      <c r="AY51" s="2"/>
      <c r="AZ51" s="2"/>
    </row>
    <row r="52" customFormat="false" ht="14.65" hidden="false" customHeight="false" outlineLevel="0" collapsed="false">
      <c r="A52" s="1" t="s">
        <v>140</v>
      </c>
      <c r="B52" s="1" t="s">
        <v>141</v>
      </c>
      <c r="C52" s="8" t="n">
        <v>-65.515571</v>
      </c>
      <c r="D52" s="8" t="n">
        <v>-102.666829</v>
      </c>
      <c r="E52" s="8" t="n">
        <v>-5.589847</v>
      </c>
      <c r="F52" s="8" t="n">
        <v>-57.31197</v>
      </c>
      <c r="G52" s="8" t="n">
        <v>-59.408089</v>
      </c>
      <c r="H52" s="8" t="n">
        <v>-5.121319</v>
      </c>
      <c r="I52" s="8" t="n">
        <v>0</v>
      </c>
      <c r="J52" s="8" t="n">
        <v>0</v>
      </c>
      <c r="K52" s="8" t="n">
        <v>0</v>
      </c>
      <c r="L52" s="8" t="n">
        <v>-92.744711</v>
      </c>
      <c r="M52" s="8" t="n">
        <v>-11.528498</v>
      </c>
      <c r="N52" s="8" t="n">
        <v>-8.557305</v>
      </c>
      <c r="O52" s="8" t="n">
        <v>-547.81</v>
      </c>
      <c r="P52" s="8" t="n">
        <v>0</v>
      </c>
      <c r="Q52" s="8" t="n">
        <v>-0.417127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-67.438408</v>
      </c>
      <c r="X52" s="8" t="n">
        <v>-1417</v>
      </c>
      <c r="Y52" s="8" t="n">
        <v>-392.079539</v>
      </c>
      <c r="Z52" s="8" t="n">
        <v>-1005.224054</v>
      </c>
      <c r="AA52" s="8" t="n">
        <v>-20.499852</v>
      </c>
      <c r="AB52" s="8" t="n">
        <v>-366.858538</v>
      </c>
      <c r="AC52" s="8" t="n">
        <v>-2.106248</v>
      </c>
      <c r="AD52" s="8" t="n">
        <v>-1000</v>
      </c>
      <c r="AE52" s="8" t="n">
        <v>-76.7</v>
      </c>
      <c r="AF52" s="8" t="n">
        <v>-4.307819</v>
      </c>
      <c r="AG52" s="8" t="n">
        <v>0</v>
      </c>
      <c r="AH52" s="3" t="n">
        <f aca="false">SUM(C52:AG52)</f>
        <v>-5308.885724</v>
      </c>
      <c r="AX52" s="2"/>
      <c r="AY52" s="2"/>
      <c r="AZ52" s="2"/>
    </row>
    <row r="53" customFormat="false" ht="14.65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3"/>
      <c r="AX53" s="2"/>
      <c r="AY53" s="2"/>
      <c r="AZ53" s="2"/>
    </row>
    <row r="54" customFormat="false" ht="14.65" hidden="false" customHeight="false" outlineLevel="0" collapsed="false">
      <c r="A54" s="7" t="s">
        <v>142</v>
      </c>
      <c r="B54" s="1" t="s">
        <v>143</v>
      </c>
      <c r="C54" s="8" t="n">
        <v>223.855565</v>
      </c>
      <c r="D54" s="8" t="n">
        <v>144.465317</v>
      </c>
      <c r="E54" s="8" t="n">
        <v>1211.805439</v>
      </c>
      <c r="F54" s="8" t="n">
        <v>265.263301</v>
      </c>
      <c r="G54" s="8" t="n">
        <v>20.695658</v>
      </c>
      <c r="H54" s="8" t="n">
        <v>720.261762</v>
      </c>
      <c r="I54" s="8" t="n">
        <v>33.261887</v>
      </c>
      <c r="J54" s="8" t="n">
        <v>0</v>
      </c>
      <c r="K54" s="8" t="n">
        <v>1463.252816</v>
      </c>
      <c r="L54" s="8" t="n">
        <v>1916.846169</v>
      </c>
      <c r="M54" s="8" t="n">
        <v>1248.190589</v>
      </c>
      <c r="N54" s="8" t="n">
        <v>20.504735</v>
      </c>
      <c r="O54" s="8" t="n">
        <v>2761.476398</v>
      </c>
      <c r="P54" s="8" t="n">
        <v>0</v>
      </c>
      <c r="Q54" s="8" t="n">
        <v>3056.713188</v>
      </c>
      <c r="R54" s="8" t="n">
        <v>0</v>
      </c>
      <c r="S54" s="8" t="n">
        <v>204.122547</v>
      </c>
      <c r="T54" s="8" t="n">
        <v>0</v>
      </c>
      <c r="U54" s="8" t="n">
        <v>0</v>
      </c>
      <c r="V54" s="8" t="n">
        <v>35.894461</v>
      </c>
      <c r="W54" s="8" t="n">
        <v>3010.939846</v>
      </c>
      <c r="X54" s="8" t="n">
        <v>6770.481047</v>
      </c>
      <c r="Y54" s="8" t="n">
        <v>4229.304401</v>
      </c>
      <c r="Z54" s="8" t="n">
        <v>3343.927476</v>
      </c>
      <c r="AA54" s="8" t="n">
        <v>1221.520893</v>
      </c>
      <c r="AB54" s="8" t="n">
        <v>12193.785666</v>
      </c>
      <c r="AC54" s="8" t="n">
        <v>167.532623</v>
      </c>
      <c r="AD54" s="8" t="n">
        <v>758.738447</v>
      </c>
      <c r="AE54" s="8" t="n">
        <v>31.582127</v>
      </c>
      <c r="AF54" s="8" t="n">
        <v>0</v>
      </c>
      <c r="AG54" s="8" t="n">
        <v>2.511502</v>
      </c>
      <c r="AH54" s="10" t="n">
        <f aca="false">SUM(C54:AG54)</f>
        <v>45056.93386</v>
      </c>
      <c r="AX54" s="2"/>
      <c r="AY54" s="2"/>
      <c r="AZ54" s="2"/>
    </row>
    <row r="55" customFormat="false" ht="14.65" hidden="false" customHeight="false" outlineLevel="0" collapsed="false"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10"/>
      <c r="AX55" s="2"/>
      <c r="AY55" s="2"/>
      <c r="AZ55" s="2"/>
    </row>
    <row r="56" customFormat="false" ht="14.65" hidden="false" customHeight="false" outlineLevel="0" collapsed="false">
      <c r="A56" s="7" t="s">
        <v>144</v>
      </c>
      <c r="B56" s="1" t="s">
        <v>145</v>
      </c>
      <c r="C56" s="8" t="n">
        <v>9096</v>
      </c>
      <c r="D56" s="8" t="n">
        <v>15218.831532</v>
      </c>
      <c r="E56" s="8" t="n">
        <v>7688.670957</v>
      </c>
      <c r="F56" s="8" t="n">
        <v>6896.676799</v>
      </c>
      <c r="G56" s="8" t="n">
        <v>14092.263725</v>
      </c>
      <c r="H56" s="8" t="n">
        <v>2476.438164</v>
      </c>
      <c r="I56" s="8" t="n">
        <v>4457.709975</v>
      </c>
      <c r="J56" s="8" t="n">
        <v>692.522222</v>
      </c>
      <c r="K56" s="8" t="n">
        <v>4536.313635</v>
      </c>
      <c r="L56" s="8" t="n">
        <v>20947.306766</v>
      </c>
      <c r="M56" s="8" t="n">
        <v>1175.099477</v>
      </c>
      <c r="N56" s="8" t="n">
        <v>5179.512917</v>
      </c>
      <c r="O56" s="8" t="n">
        <v>50865.894215</v>
      </c>
      <c r="P56" s="8" t="n">
        <v>2089.068853</v>
      </c>
      <c r="Q56" s="8" t="n">
        <v>33839.398906</v>
      </c>
      <c r="R56" s="8" t="n">
        <v>9388.755933</v>
      </c>
      <c r="S56" s="8" t="n">
        <v>18984.584756</v>
      </c>
      <c r="T56" s="8" t="n">
        <v>338.935885</v>
      </c>
      <c r="U56" s="8" t="n">
        <v>1224.042717</v>
      </c>
      <c r="V56" s="8" t="n">
        <v>1175.835105</v>
      </c>
      <c r="W56" s="8" t="n">
        <v>9505.188908</v>
      </c>
      <c r="X56" s="8" t="n">
        <v>83917.824312</v>
      </c>
      <c r="Y56" s="8" t="n">
        <v>47069.477062</v>
      </c>
      <c r="Z56" s="8" t="n">
        <v>39686.171037</v>
      </c>
      <c r="AA56" s="8" t="n">
        <v>18257.86061</v>
      </c>
      <c r="AB56" s="8" t="n">
        <v>40262.593992</v>
      </c>
      <c r="AC56" s="8" t="n">
        <v>16414.98901</v>
      </c>
      <c r="AD56" s="8" t="n">
        <v>11714.965024</v>
      </c>
      <c r="AE56" s="8" t="n">
        <v>7977.898983</v>
      </c>
      <c r="AF56" s="8" t="n">
        <v>1063.643799</v>
      </c>
      <c r="AG56" s="8" t="n">
        <v>1003.238222</v>
      </c>
      <c r="AH56" s="10" t="n">
        <f aca="false">SUM(C56:AG56)</f>
        <v>487237.713498</v>
      </c>
      <c r="AX56" s="2"/>
      <c r="AY56" s="2"/>
      <c r="AZ56" s="2"/>
    </row>
    <row r="57" customFormat="false" ht="14.65" hidden="false" customHeight="false" outlineLevel="0" collapsed="false"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3"/>
      <c r="AM57" s="1" t="s">
        <v>146</v>
      </c>
      <c r="AX57" s="2"/>
      <c r="AY57" s="2"/>
      <c r="AZ57" s="2"/>
    </row>
    <row r="58" customFormat="false" ht="14.65" hidden="false" customHeight="false" outlineLevel="0" collapsed="false">
      <c r="A58" s="7" t="s">
        <v>147</v>
      </c>
      <c r="B58" s="1" t="s">
        <v>148</v>
      </c>
      <c r="C58" s="3" t="n">
        <v>9095.321135</v>
      </c>
      <c r="D58" s="3" t="n">
        <v>33061.853723</v>
      </c>
      <c r="E58" s="3" t="n">
        <v>11841.846884</v>
      </c>
      <c r="F58" s="3" t="n">
        <v>12796.571466</v>
      </c>
      <c r="G58" s="3" t="n">
        <v>11450.815173</v>
      </c>
      <c r="H58" s="3" t="n">
        <v>4513.734934</v>
      </c>
      <c r="I58" s="3" t="n">
        <v>5796.619155</v>
      </c>
      <c r="J58" s="3" t="n">
        <v>304.163794</v>
      </c>
      <c r="K58" s="3" t="n">
        <v>4709.054524</v>
      </c>
      <c r="L58" s="3" t="n">
        <v>33931.675754</v>
      </c>
      <c r="M58" s="3" t="n">
        <v>948.621652</v>
      </c>
      <c r="N58" s="3" t="n">
        <v>6988.922394</v>
      </c>
      <c r="O58" s="3" t="n">
        <v>54151.001389</v>
      </c>
      <c r="P58" s="3" t="n">
        <v>5421.137417</v>
      </c>
      <c r="Q58" s="3" t="n">
        <v>28840.814006</v>
      </c>
      <c r="R58" s="3" t="n">
        <v>10383.427619</v>
      </c>
      <c r="S58" s="3" t="n">
        <v>10186.626922</v>
      </c>
      <c r="T58" s="3" t="n">
        <v>2735.21961</v>
      </c>
      <c r="U58" s="3" t="n">
        <v>3300.809395</v>
      </c>
      <c r="V58" s="3" t="n">
        <v>3543.07717</v>
      </c>
      <c r="W58" s="3" t="n">
        <v>10268.418367</v>
      </c>
      <c r="X58" s="3" t="n">
        <v>90325.965691</v>
      </c>
      <c r="Y58" s="3" t="n">
        <v>71141.973201</v>
      </c>
      <c r="Z58" s="3" t="n">
        <v>55798.323594</v>
      </c>
      <c r="AA58" s="3" t="n">
        <v>20056.507873</v>
      </c>
      <c r="AB58" s="3" t="n">
        <v>30499.70591</v>
      </c>
      <c r="AC58" s="3" t="n">
        <v>17612.405664</v>
      </c>
      <c r="AD58" s="3" t="n">
        <v>35359.882872</v>
      </c>
      <c r="AE58" s="3" t="n">
        <v>7868.854547</v>
      </c>
      <c r="AF58" s="3" t="n">
        <v>1087.108439</v>
      </c>
      <c r="AG58" s="3" t="n">
        <v>8944.648028</v>
      </c>
      <c r="AH58" s="3" t="n">
        <f aca="false">SUM(C58:AG58)</f>
        <v>602965.108302</v>
      </c>
      <c r="AN58" s="1" t="s">
        <v>149</v>
      </c>
      <c r="AW58" s="9"/>
      <c r="AX58" s="2"/>
      <c r="AY58" s="2"/>
      <c r="AZ58" s="2"/>
    </row>
    <row r="59" customFormat="false" ht="14.65" hidden="false" customHeight="false" outlineLevel="0" collapsed="false">
      <c r="A59" s="7" t="s">
        <v>150</v>
      </c>
      <c r="B59" s="1" t="s">
        <v>151</v>
      </c>
      <c r="C59" s="8" t="n">
        <v>2835.55377</v>
      </c>
      <c r="D59" s="8" t="n">
        <v>8175.234275</v>
      </c>
      <c r="E59" s="8" t="n">
        <v>2487.632906</v>
      </c>
      <c r="F59" s="8" t="n">
        <v>4036.163383</v>
      </c>
      <c r="G59" s="8" t="n">
        <v>2394.283998</v>
      </c>
      <c r="H59" s="8" t="n">
        <v>326.638839</v>
      </c>
      <c r="I59" s="8" t="n">
        <v>1159.256261</v>
      </c>
      <c r="J59" s="8" t="n">
        <v>247.160622</v>
      </c>
      <c r="K59" s="8" t="n">
        <v>2041.475663</v>
      </c>
      <c r="L59" s="8" t="n">
        <v>3840.753307</v>
      </c>
      <c r="M59" s="8" t="n">
        <v>133.160205</v>
      </c>
      <c r="N59" s="8" t="n">
        <v>3555.208456</v>
      </c>
      <c r="O59" s="8" t="n">
        <v>11592.578365</v>
      </c>
      <c r="P59" s="8" t="n">
        <v>1906.404956</v>
      </c>
      <c r="Q59" s="8" t="n">
        <v>5440.718966</v>
      </c>
      <c r="R59" s="8" t="n">
        <v>4426.297907</v>
      </c>
      <c r="S59" s="8" t="n">
        <v>1730.182814</v>
      </c>
      <c r="T59" s="8" t="n">
        <v>239.662524</v>
      </c>
      <c r="U59" s="8" t="n">
        <v>688.332643</v>
      </c>
      <c r="V59" s="8" t="n">
        <v>577.584573</v>
      </c>
      <c r="W59" s="8" t="n">
        <v>2686.1168</v>
      </c>
      <c r="X59" s="8" t="n">
        <v>9214.999662</v>
      </c>
      <c r="Y59" s="8" t="n">
        <v>5153.549646</v>
      </c>
      <c r="Z59" s="8" t="n">
        <v>8846.946693</v>
      </c>
      <c r="AA59" s="8" t="n">
        <v>3726.601911</v>
      </c>
      <c r="AB59" s="8" t="n">
        <v>5752.982849</v>
      </c>
      <c r="AC59" s="8" t="n">
        <v>4797.178887</v>
      </c>
      <c r="AD59" s="8" t="n">
        <v>4167.270717</v>
      </c>
      <c r="AE59" s="8" t="n">
        <v>2043.645182</v>
      </c>
      <c r="AF59" s="8" t="n">
        <v>679.158435</v>
      </c>
      <c r="AG59" s="8" t="n">
        <v>2542.120634</v>
      </c>
      <c r="AH59" s="3" t="n">
        <f aca="false">SUM(C59:AG59)</f>
        <v>107444.855849</v>
      </c>
      <c r="AU59" s="3"/>
      <c r="AV59" s="3"/>
      <c r="AW59" s="9"/>
      <c r="AX59" s="2"/>
      <c r="AY59" s="2"/>
      <c r="AZ59" s="2"/>
    </row>
    <row r="60" customFormat="false" ht="14.65" hidden="false" customHeight="false" outlineLevel="0" collapsed="false">
      <c r="A60" s="7" t="s">
        <v>152</v>
      </c>
      <c r="B60" s="1" t="s">
        <v>153</v>
      </c>
      <c r="C60" s="8" t="n">
        <v>984.059268</v>
      </c>
      <c r="D60" s="8" t="n">
        <v>594.554651</v>
      </c>
      <c r="E60" s="8" t="n">
        <v>423.225367</v>
      </c>
      <c r="F60" s="8" t="n">
        <v>176.238064</v>
      </c>
      <c r="G60" s="8" t="n">
        <v>1462.448046</v>
      </c>
      <c r="H60" s="8" t="n">
        <v>72.171901</v>
      </c>
      <c r="I60" s="8" t="n">
        <v>201.144569</v>
      </c>
      <c r="J60" s="8" t="n">
        <v>0</v>
      </c>
      <c r="K60" s="8" t="n">
        <v>0</v>
      </c>
      <c r="L60" s="8" t="n">
        <v>7055.177404</v>
      </c>
      <c r="M60" s="8" t="n">
        <v>7.431915</v>
      </c>
      <c r="N60" s="8" t="n">
        <v>120.221237</v>
      </c>
      <c r="O60" s="8" t="n">
        <v>5388.081379</v>
      </c>
      <c r="P60" s="8" t="n">
        <v>81.341204</v>
      </c>
      <c r="Q60" s="8" t="n">
        <v>6127.299898</v>
      </c>
      <c r="R60" s="8" t="n">
        <v>1585.460092</v>
      </c>
      <c r="S60" s="8" t="n">
        <v>4.6798</v>
      </c>
      <c r="T60" s="8" t="n">
        <v>0</v>
      </c>
      <c r="U60" s="8" t="n">
        <v>71.462432</v>
      </c>
      <c r="V60" s="8" t="n">
        <v>0.5629</v>
      </c>
      <c r="W60" s="8" t="n">
        <v>30.724809</v>
      </c>
      <c r="X60" s="8" t="n">
        <v>36892.215892</v>
      </c>
      <c r="Y60" s="8" t="n">
        <v>13116.723501</v>
      </c>
      <c r="Z60" s="8" t="n">
        <v>15264.816526</v>
      </c>
      <c r="AA60" s="8" t="n">
        <v>6.216459</v>
      </c>
      <c r="AB60" s="8" t="n">
        <v>3866.600457</v>
      </c>
      <c r="AC60" s="8" t="n">
        <v>3875.370673</v>
      </c>
      <c r="AD60" s="8" t="n">
        <v>832.923209</v>
      </c>
      <c r="AE60" s="8" t="n">
        <v>11.863277</v>
      </c>
      <c r="AF60" s="8" t="n">
        <v>0</v>
      </c>
      <c r="AG60" s="8" t="n">
        <v>0</v>
      </c>
      <c r="AH60" s="3" t="n">
        <f aca="false">SUM(C60:AG60)</f>
        <v>98253.01493</v>
      </c>
      <c r="AX60" s="2"/>
      <c r="AY60" s="2"/>
      <c r="AZ60" s="2"/>
    </row>
    <row r="61" customFormat="false" ht="14.65" hidden="false" customHeight="false" outlineLevel="0" collapsed="false">
      <c r="A61" s="7" t="s">
        <v>154</v>
      </c>
      <c r="B61" s="1" t="s">
        <v>155</v>
      </c>
      <c r="C61" s="8" t="n">
        <v>4195.317312</v>
      </c>
      <c r="D61" s="8" t="n">
        <v>12924.436393</v>
      </c>
      <c r="E61" s="8" t="n">
        <v>6572.055067</v>
      </c>
      <c r="F61" s="8" t="n">
        <v>3617.056653</v>
      </c>
      <c r="G61" s="8" t="n">
        <v>4540.539567</v>
      </c>
      <c r="H61" s="8" t="n">
        <v>1478.137495</v>
      </c>
      <c r="I61" s="8" t="n">
        <v>1430.091274</v>
      </c>
      <c r="J61" s="8" t="n">
        <v>344.720743</v>
      </c>
      <c r="K61" s="8" t="n">
        <v>1684.943439</v>
      </c>
      <c r="L61" s="8" t="n">
        <v>14651.785113</v>
      </c>
      <c r="M61" s="8" t="n">
        <v>45.923678</v>
      </c>
      <c r="N61" s="8" t="n">
        <v>2721.766945</v>
      </c>
      <c r="O61" s="8" t="n">
        <v>23809.946396</v>
      </c>
      <c r="P61" s="8" t="n">
        <v>1675.669474</v>
      </c>
      <c r="Q61" s="8" t="n">
        <v>14760.99522</v>
      </c>
      <c r="R61" s="8" t="n">
        <v>2365.583524</v>
      </c>
      <c r="S61" s="8" t="n">
        <v>2691.804326</v>
      </c>
      <c r="T61" s="8" t="n">
        <v>1607.266071</v>
      </c>
      <c r="U61" s="8" t="n">
        <v>2307.487193</v>
      </c>
      <c r="V61" s="8" t="n">
        <v>1941.766839</v>
      </c>
      <c r="W61" s="8" t="n">
        <v>2625.343963</v>
      </c>
      <c r="X61" s="8" t="n">
        <v>23418.669823</v>
      </c>
      <c r="Y61" s="8" t="n">
        <v>23465.13752</v>
      </c>
      <c r="Z61" s="8" t="n">
        <v>3355.545611</v>
      </c>
      <c r="AA61" s="8" t="n">
        <v>9321.93133</v>
      </c>
      <c r="AB61" s="8" t="n">
        <v>15349.284529</v>
      </c>
      <c r="AC61" s="8" t="n">
        <v>4508.86471</v>
      </c>
      <c r="AD61" s="8" t="n">
        <v>28096.477</v>
      </c>
      <c r="AE61" s="8" t="n">
        <v>2235.455164</v>
      </c>
      <c r="AF61" s="8" t="n">
        <v>303.745017</v>
      </c>
      <c r="AG61" s="8" t="n">
        <v>3926.745958</v>
      </c>
      <c r="AH61" s="3" t="n">
        <f aca="false">SUM(C61:AG61)</f>
        <v>221974.493347</v>
      </c>
      <c r="AU61" s="3"/>
      <c r="AV61" s="3"/>
      <c r="AW61" s="9"/>
      <c r="AX61" s="2"/>
      <c r="AY61" s="2"/>
      <c r="AZ61" s="2"/>
    </row>
    <row r="62" customFormat="false" ht="14.65" hidden="false" customHeight="false" outlineLevel="0" collapsed="false">
      <c r="A62" s="7" t="s">
        <v>156</v>
      </c>
      <c r="B62" s="1" t="s">
        <v>157</v>
      </c>
      <c r="C62" s="3" t="n">
        <v>293.294697999998</v>
      </c>
      <c r="D62" s="3" t="n">
        <v>287.883436999982</v>
      </c>
      <c r="E62" s="3" t="n">
        <v>0</v>
      </c>
      <c r="F62" s="3" t="n">
        <v>719.569526000003</v>
      </c>
      <c r="G62" s="3" t="n">
        <v>0</v>
      </c>
      <c r="H62" s="3" t="n">
        <v>1693.769745</v>
      </c>
      <c r="I62" s="3" t="n">
        <v>0</v>
      </c>
      <c r="J62" s="3" t="n">
        <v>0</v>
      </c>
      <c r="K62" s="3" t="n">
        <v>0</v>
      </c>
      <c r="L62" s="3" t="n">
        <v>0</v>
      </c>
      <c r="M62" s="3" t="n">
        <v>0</v>
      </c>
      <c r="N62" s="3" t="n">
        <v>0</v>
      </c>
      <c r="O62" s="3" t="n">
        <v>4666.71898800001</v>
      </c>
      <c r="P62" s="3" t="n">
        <v>318.481451</v>
      </c>
      <c r="Q62" s="3" t="n">
        <v>21.4262560000061</v>
      </c>
      <c r="R62" s="3" t="n">
        <v>12.1682010000004</v>
      </c>
      <c r="S62" s="3" t="n">
        <v>4242.845107</v>
      </c>
      <c r="T62" s="3" t="n">
        <v>9.99993062578142E-007</v>
      </c>
      <c r="U62" s="3" t="n">
        <v>0</v>
      </c>
      <c r="V62" s="3" t="n">
        <v>0</v>
      </c>
      <c r="W62" s="3" t="n">
        <v>1477.74550200001</v>
      </c>
      <c r="X62" s="3" t="n">
        <v>0</v>
      </c>
      <c r="Y62" s="3" t="n">
        <v>7788.78799700001</v>
      </c>
      <c r="Z62" s="3" t="n">
        <v>6210.408721</v>
      </c>
      <c r="AA62" s="3" t="n">
        <v>3460.93605299998</v>
      </c>
      <c r="AB62" s="3" t="n">
        <v>0</v>
      </c>
      <c r="AC62" s="3" t="n">
        <v>684.259367999999</v>
      </c>
      <c r="AD62" s="3" t="n">
        <v>0</v>
      </c>
      <c r="AE62" s="3" t="n">
        <v>583.143902</v>
      </c>
      <c r="AF62" s="3" t="n">
        <v>0</v>
      </c>
      <c r="AG62" s="3" t="n">
        <v>0</v>
      </c>
      <c r="AH62" s="3" t="n">
        <f aca="false">SUM(C62:AG62)</f>
        <v>32461.438953</v>
      </c>
      <c r="AS62" s="6" t="str">
        <f aca="false">AT5</f>
        <v>OCTUBRE DE 1993</v>
      </c>
      <c r="AW62" s="9"/>
      <c r="AX62" s="2"/>
      <c r="AY62" s="2"/>
      <c r="AZ62" s="2"/>
    </row>
    <row r="63" customFormat="false" ht="14.65" hidden="false" customHeight="false" outlineLevel="0" collapsed="false">
      <c r="A63" s="1" t="s">
        <v>158</v>
      </c>
      <c r="B63" s="1" t="s">
        <v>159</v>
      </c>
      <c r="C63" s="8" t="n">
        <v>1085.16919</v>
      </c>
      <c r="D63" s="8" t="n">
        <v>11467.131407</v>
      </c>
      <c r="E63" s="8" t="n">
        <v>2359.343544</v>
      </c>
      <c r="F63" s="8" t="n">
        <v>4248.686238</v>
      </c>
      <c r="G63" s="8" t="n">
        <v>3125.614159</v>
      </c>
      <c r="H63" s="8" t="n">
        <v>1060.11086</v>
      </c>
      <c r="I63" s="8" t="n">
        <v>3038.327922</v>
      </c>
      <c r="J63" s="8" t="n">
        <v>97.282429</v>
      </c>
      <c r="K63" s="8" t="n">
        <v>999.126397</v>
      </c>
      <c r="L63" s="8" t="n">
        <v>9286.397883</v>
      </c>
      <c r="M63" s="8" t="n">
        <v>809.33796</v>
      </c>
      <c r="N63" s="8" t="n">
        <v>652.73942</v>
      </c>
      <c r="O63" s="8" t="n">
        <v>10410.558261</v>
      </c>
      <c r="P63" s="8" t="n">
        <v>1519.240332</v>
      </c>
      <c r="Q63" s="8" t="n">
        <v>2514.154406</v>
      </c>
      <c r="R63" s="8" t="n">
        <v>1993.917895</v>
      </c>
      <c r="S63" s="8" t="n">
        <v>1517.114875</v>
      </c>
      <c r="T63" s="8" t="n">
        <v>888.291014</v>
      </c>
      <c r="U63" s="8" t="n">
        <v>233.527127</v>
      </c>
      <c r="V63" s="8" t="n">
        <v>1023.162858</v>
      </c>
      <c r="W63" s="8" t="n">
        <v>3512.417001</v>
      </c>
      <c r="X63" s="8" t="n">
        <v>21088.080314</v>
      </c>
      <c r="Y63" s="8" t="n">
        <v>25739.943049</v>
      </c>
      <c r="Z63" s="8" t="n">
        <v>22327.26056</v>
      </c>
      <c r="AA63" s="8" t="n">
        <v>3540.82212</v>
      </c>
      <c r="AB63" s="8" t="n">
        <v>5730.838075</v>
      </c>
      <c r="AC63" s="8" t="n">
        <v>3746.732026</v>
      </c>
      <c r="AD63" s="8" t="n">
        <v>2263.211946</v>
      </c>
      <c r="AE63" s="8" t="n">
        <v>3001.747022</v>
      </c>
      <c r="AF63" s="8" t="n">
        <v>134.204987</v>
      </c>
      <c r="AG63" s="8" t="n">
        <v>3005.513275</v>
      </c>
      <c r="AH63" s="3" t="n">
        <f aca="false">SUM(C63:AG63)</f>
        <v>152420.004552</v>
      </c>
      <c r="AK63" s="4" t="s">
        <v>4</v>
      </c>
      <c r="AL63" s="4" t="s">
        <v>4</v>
      </c>
      <c r="AM63" s="4" t="s">
        <v>4</v>
      </c>
      <c r="AN63" s="4" t="s">
        <v>4</v>
      </c>
      <c r="AO63" s="4" t="s">
        <v>4</v>
      </c>
      <c r="AP63" s="4" t="s">
        <v>4</v>
      </c>
      <c r="AQ63" s="4" t="s">
        <v>4</v>
      </c>
      <c r="AR63" s="4" t="s">
        <v>4</v>
      </c>
      <c r="AS63" s="4" t="s">
        <v>4</v>
      </c>
      <c r="AT63" s="4" t="s">
        <v>4</v>
      </c>
      <c r="AX63" s="2"/>
      <c r="AY63" s="2"/>
      <c r="AZ63" s="2"/>
    </row>
    <row r="64" customFormat="false" ht="14.65" hidden="false" customHeight="false" outlineLevel="0" collapsed="false">
      <c r="A64" s="7" t="s">
        <v>160</v>
      </c>
      <c r="B64" s="1" t="s">
        <v>161</v>
      </c>
      <c r="C64" s="8" t="n">
        <v>-298.073103</v>
      </c>
      <c r="D64" s="8" t="n">
        <v>-387.38644</v>
      </c>
      <c r="E64" s="8" t="n">
        <v>-0.41</v>
      </c>
      <c r="F64" s="8" t="n">
        <v>-1.142398</v>
      </c>
      <c r="G64" s="8" t="n">
        <v>-72.070597</v>
      </c>
      <c r="H64" s="8" t="n">
        <v>-117.093906</v>
      </c>
      <c r="I64" s="8" t="n">
        <v>-32.200871</v>
      </c>
      <c r="J64" s="8" t="n">
        <v>-385</v>
      </c>
      <c r="K64" s="8" t="n">
        <v>-16.490975</v>
      </c>
      <c r="L64" s="8" t="n">
        <v>-902.437953</v>
      </c>
      <c r="M64" s="8" t="n">
        <v>-47.232106</v>
      </c>
      <c r="N64" s="8" t="n">
        <v>-61.013664</v>
      </c>
      <c r="O64" s="8" t="n">
        <v>-1716.882</v>
      </c>
      <c r="P64" s="8" t="n">
        <v>-80</v>
      </c>
      <c r="Q64" s="8" t="n">
        <v>-23.78074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-63.929708</v>
      </c>
      <c r="X64" s="8" t="n">
        <v>-288</v>
      </c>
      <c r="Y64" s="8" t="n">
        <v>-4122.168512</v>
      </c>
      <c r="Z64" s="8" t="n">
        <v>-206.654517</v>
      </c>
      <c r="AA64" s="8" t="n">
        <v>0</v>
      </c>
      <c r="AB64" s="8" t="n">
        <v>-200</v>
      </c>
      <c r="AC64" s="8" t="n">
        <v>0</v>
      </c>
      <c r="AD64" s="8" t="n">
        <v>0</v>
      </c>
      <c r="AE64" s="8" t="n">
        <v>-7</v>
      </c>
      <c r="AF64" s="8" t="n">
        <v>-30</v>
      </c>
      <c r="AG64" s="8" t="n">
        <v>-529.731839</v>
      </c>
      <c r="AH64" s="3" t="n">
        <f aca="false">SUM(C64:AG64)</f>
        <v>-9588.699329</v>
      </c>
      <c r="AX64" s="2"/>
      <c r="AY64" s="2"/>
      <c r="AZ64" s="2"/>
    </row>
    <row r="65" customFormat="false" ht="14.65" hidden="false" customHeight="false" outlineLevel="0" collapsed="false"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3"/>
      <c r="AL65" s="1" t="s">
        <v>162</v>
      </c>
      <c r="AP65" s="1" t="s">
        <v>163</v>
      </c>
      <c r="AS65" s="1" t="s">
        <v>164</v>
      </c>
      <c r="AX65" s="2"/>
      <c r="AY65" s="2"/>
      <c r="AZ65" s="2"/>
    </row>
    <row r="66" customFormat="false" ht="14.65" hidden="false" customHeight="false" outlineLevel="0" collapsed="false">
      <c r="A66" s="1" t="s">
        <v>165</v>
      </c>
      <c r="B66" s="1" t="s">
        <v>166</v>
      </c>
      <c r="C66" s="8" t="n">
        <v>15709.757892</v>
      </c>
      <c r="D66" s="8" t="n">
        <v>27416.862955</v>
      </c>
      <c r="E66" s="8" t="n">
        <v>13637.851615</v>
      </c>
      <c r="F66" s="8" t="n">
        <v>10217.881112</v>
      </c>
      <c r="G66" s="8" t="n">
        <v>12902.916606</v>
      </c>
      <c r="H66" s="8" t="n">
        <v>3183.105285</v>
      </c>
      <c r="I66" s="8" t="n">
        <v>7064.351066</v>
      </c>
      <c r="J66" s="8" t="n">
        <v>1112.914747</v>
      </c>
      <c r="K66" s="8" t="n">
        <v>5895.734698</v>
      </c>
      <c r="L66" s="8" t="n">
        <v>48231.58905</v>
      </c>
      <c r="M66" s="8" t="n">
        <v>1051.542459</v>
      </c>
      <c r="N66" s="8" t="n">
        <v>8680.676785</v>
      </c>
      <c r="O66" s="8" t="n">
        <v>70920.828763</v>
      </c>
      <c r="P66" s="8" t="n">
        <v>3702.191001</v>
      </c>
      <c r="Q66" s="8" t="n">
        <v>28265.528866</v>
      </c>
      <c r="R66" s="8" t="n">
        <v>8854.913347</v>
      </c>
      <c r="S66" s="8" t="n">
        <v>7081.211194</v>
      </c>
      <c r="T66" s="8" t="n">
        <v>2636.806873</v>
      </c>
      <c r="U66" s="8" t="n">
        <v>5851.951985</v>
      </c>
      <c r="V66" s="8" t="n">
        <v>2995.470576</v>
      </c>
      <c r="W66" s="8" t="n">
        <v>8009.844089</v>
      </c>
      <c r="X66" s="8" t="n">
        <v>72458.405227</v>
      </c>
      <c r="Y66" s="8" t="n">
        <v>65507.957634</v>
      </c>
      <c r="Z66" s="8" t="n">
        <v>35484.04712</v>
      </c>
      <c r="AA66" s="8" t="n">
        <v>34249.376079</v>
      </c>
      <c r="AB66" s="8" t="n">
        <v>27487.64417</v>
      </c>
      <c r="AC66" s="8" t="n">
        <v>15346.019246</v>
      </c>
      <c r="AD66" s="8" t="n">
        <v>94584.703416</v>
      </c>
      <c r="AE66" s="8" t="n">
        <v>6541.093011</v>
      </c>
      <c r="AF66" s="8" t="n">
        <v>1476.201623</v>
      </c>
      <c r="AG66" s="8" t="n">
        <v>4669.88109</v>
      </c>
      <c r="AH66" s="3" t="n">
        <f aca="false">SUM(C66:AG66)</f>
        <v>651229.25958</v>
      </c>
      <c r="AK66" s="4" t="s">
        <v>4</v>
      </c>
      <c r="AL66" s="4" t="s">
        <v>4</v>
      </c>
      <c r="AM66" s="4" t="s">
        <v>4</v>
      </c>
      <c r="AN66" s="4" t="s">
        <v>4</v>
      </c>
      <c r="AP66" s="4" t="s">
        <v>4</v>
      </c>
      <c r="AQ66" s="4" t="s">
        <v>4</v>
      </c>
      <c r="AS66" s="4" t="s">
        <v>4</v>
      </c>
      <c r="AT66" s="4" t="s">
        <v>4</v>
      </c>
      <c r="AX66" s="2"/>
      <c r="AY66" s="2"/>
      <c r="AZ66" s="2"/>
    </row>
    <row r="67" customFormat="false" ht="14.65" hidden="false" customHeight="false" outlineLevel="0" collapsed="false"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L67" s="5" t="s">
        <v>167</v>
      </c>
      <c r="AN67" s="5" t="s">
        <v>47</v>
      </c>
      <c r="AP67" s="5" t="s">
        <v>168</v>
      </c>
      <c r="AX67" s="2"/>
      <c r="AY67" s="2"/>
      <c r="AZ67" s="2"/>
    </row>
    <row r="68" customFormat="false" ht="14.65" hidden="false" customHeight="false" outlineLevel="0" collapsed="false">
      <c r="B68" s="1" t="s">
        <v>169</v>
      </c>
      <c r="C68" s="3" t="n">
        <f aca="false">C66+C8</f>
        <v>144138.228211</v>
      </c>
      <c r="D68" s="3" t="n">
        <f aca="false">D66+D8</f>
        <v>286273.273769</v>
      </c>
      <c r="E68" s="3" t="n">
        <f aca="false">E66+E8</f>
        <v>175057.810014</v>
      </c>
      <c r="F68" s="3" t="n">
        <f aca="false">F66+F8</f>
        <v>90778.014613</v>
      </c>
      <c r="G68" s="3" t="n">
        <f aca="false">G66+G8</f>
        <v>177305.139921</v>
      </c>
      <c r="H68" s="3" t="n">
        <f aca="false">H66+H8</f>
        <v>51280.561399</v>
      </c>
      <c r="I68" s="3" t="n">
        <f aca="false">I66+I8</f>
        <v>114559.307689</v>
      </c>
      <c r="J68" s="3" t="n">
        <f aca="false">J66+J8</f>
        <v>21935.78884</v>
      </c>
      <c r="K68" s="3" t="n">
        <f aca="false">K66+K8</f>
        <v>98904.685353</v>
      </c>
      <c r="L68" s="3" t="n">
        <f aca="false">L66+L8</f>
        <v>417658.358658</v>
      </c>
      <c r="M68" s="3" t="n">
        <f aca="false">M66+M8</f>
        <v>9640.919471</v>
      </c>
      <c r="N68" s="3" t="n">
        <f aca="false">N66+N8</f>
        <v>114689.284176</v>
      </c>
      <c r="O68" s="3" t="n">
        <f aca="false">O66+O8</f>
        <v>900419.171069</v>
      </c>
      <c r="P68" s="3" t="n">
        <f aca="false">P66+P8</f>
        <v>59160.376867</v>
      </c>
      <c r="Q68" s="3" t="n">
        <f aca="false">Q66+Q8</f>
        <v>339861.742232</v>
      </c>
      <c r="R68" s="3" t="n">
        <f aca="false">R66+R8</f>
        <v>136700.442637</v>
      </c>
      <c r="S68" s="3" t="n">
        <f aca="false">S66+S8</f>
        <v>127207.185861</v>
      </c>
      <c r="T68" s="3" t="n">
        <f aca="false">T66+T8</f>
        <v>24741.414759</v>
      </c>
      <c r="U68" s="3" t="n">
        <f aca="false">U66+U8</f>
        <v>110123.362264</v>
      </c>
      <c r="V68" s="3" t="n">
        <f aca="false">V66+V8</f>
        <v>40320.634762</v>
      </c>
      <c r="W68" s="3" t="n">
        <f aca="false">W66+W8</f>
        <v>89841.299082</v>
      </c>
      <c r="X68" s="3" t="n">
        <f aca="false">X66+X8</f>
        <v>957038.524638</v>
      </c>
      <c r="Y68" s="3" t="n">
        <f aca="false">Y66+Y8</f>
        <v>703382.937984</v>
      </c>
      <c r="Z68" s="3" t="n">
        <f aca="false">Z66+Z8</f>
        <v>391948.119951</v>
      </c>
      <c r="AA68" s="3" t="n">
        <f aca="false">AA66+AA8</f>
        <v>252275.348477</v>
      </c>
      <c r="AB68" s="3" t="n">
        <f aca="false">AB66+AB8</f>
        <v>287245.257361</v>
      </c>
      <c r="AC68" s="3" t="n">
        <f aca="false">AC66+AC8</f>
        <v>237794.02613</v>
      </c>
      <c r="AD68" s="3" t="n">
        <f aca="false">AD66+AD8</f>
        <v>604532.417642</v>
      </c>
      <c r="AE68" s="3" t="n">
        <f aca="false">AE66+AE8</f>
        <v>89075.940737</v>
      </c>
      <c r="AF68" s="3" t="n">
        <f aca="false">AF66+AF8</f>
        <v>22915.325597</v>
      </c>
      <c r="AG68" s="3" t="n">
        <f aca="false">AG66+AG8</f>
        <v>59856.61081</v>
      </c>
      <c r="AH68" s="3" t="n">
        <f aca="false">SUM(C68:AG68)</f>
        <v>7136661.510974</v>
      </c>
      <c r="AL68" s="5" t="s">
        <v>170</v>
      </c>
      <c r="AN68" s="5" t="s">
        <v>171</v>
      </c>
      <c r="AP68" s="5" t="s">
        <v>172</v>
      </c>
      <c r="AX68" s="2"/>
      <c r="AY68" s="2"/>
      <c r="AZ68" s="2"/>
    </row>
    <row r="69" customFormat="false" ht="14.65" hidden="false" customHeight="false" outlineLevel="0" collapsed="false"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L69" s="1" t="s">
        <v>173</v>
      </c>
      <c r="AM69" s="5" t="s">
        <v>174</v>
      </c>
      <c r="AN69" s="5" t="s">
        <v>175</v>
      </c>
      <c r="AP69" s="5" t="s">
        <v>176</v>
      </c>
      <c r="AQ69" s="5" t="s">
        <v>177</v>
      </c>
      <c r="AS69" s="5" t="s">
        <v>178</v>
      </c>
      <c r="AT69" s="5" t="s">
        <v>178</v>
      </c>
      <c r="AX69" s="2"/>
      <c r="AY69" s="2"/>
      <c r="AZ69" s="2"/>
    </row>
    <row r="70" customFormat="false" ht="14.65" hidden="false" customHeight="false" outlineLevel="0" collapsed="false">
      <c r="A70" s="7" t="s">
        <v>179</v>
      </c>
      <c r="B70" s="1" t="s">
        <v>180</v>
      </c>
      <c r="C70" s="3" t="n">
        <v>105408.08629</v>
      </c>
      <c r="D70" s="3" t="n">
        <v>233003.608634</v>
      </c>
      <c r="E70" s="3" t="n">
        <v>142644.37306</v>
      </c>
      <c r="F70" s="3" t="n">
        <v>72612.459783</v>
      </c>
      <c r="G70" s="3" t="n">
        <v>138692.456555</v>
      </c>
      <c r="H70" s="3" t="n">
        <v>40073.740813</v>
      </c>
      <c r="I70" s="3" t="n">
        <v>94028.855677</v>
      </c>
      <c r="J70" s="3" t="n">
        <v>16355.89549</v>
      </c>
      <c r="K70" s="3" t="n">
        <v>85335.326323</v>
      </c>
      <c r="L70" s="3" t="n">
        <v>331258.082138</v>
      </c>
      <c r="M70" s="3" t="n">
        <v>7997.146075</v>
      </c>
      <c r="N70" s="3" t="n">
        <v>93668.457973</v>
      </c>
      <c r="O70" s="3" t="n">
        <v>728785.158445</v>
      </c>
      <c r="P70" s="3" t="n">
        <v>50004.420222</v>
      </c>
      <c r="Q70" s="3" t="n">
        <v>273820.432596</v>
      </c>
      <c r="R70" s="3" t="n">
        <v>105671.020803</v>
      </c>
      <c r="S70" s="3" t="n">
        <v>100142.541713</v>
      </c>
      <c r="T70" s="3" t="n">
        <v>20493.49042</v>
      </c>
      <c r="U70" s="3" t="n">
        <v>88214.1368</v>
      </c>
      <c r="V70" s="3" t="n">
        <v>34463.487455</v>
      </c>
      <c r="W70" s="3" t="n">
        <v>69490.563587</v>
      </c>
      <c r="X70" s="3" t="n">
        <v>726219.757701</v>
      </c>
      <c r="Y70" s="3" t="n">
        <v>558111.624789</v>
      </c>
      <c r="Z70" s="3" t="n">
        <v>307079.157791</v>
      </c>
      <c r="AA70" s="3" t="n">
        <v>191909.89129</v>
      </c>
      <c r="AB70" s="3" t="n">
        <v>206845.052025</v>
      </c>
      <c r="AC70" s="3" t="n">
        <v>197802.775421</v>
      </c>
      <c r="AD70" s="3" t="n">
        <v>471499.60316</v>
      </c>
      <c r="AE70" s="3" t="n">
        <v>68206.812019</v>
      </c>
      <c r="AF70" s="3" t="n">
        <v>15291.356988</v>
      </c>
      <c r="AG70" s="3" t="n">
        <v>48957.189699</v>
      </c>
      <c r="AH70" s="3" t="n">
        <f aca="false">SUM(C70:AG70)</f>
        <v>5624086.961735</v>
      </c>
      <c r="AL70" s="5" t="s">
        <v>181</v>
      </c>
      <c r="AM70" s="5" t="s">
        <v>167</v>
      </c>
      <c r="AN70" s="5" t="s">
        <v>42</v>
      </c>
      <c r="AP70" s="5" t="s">
        <v>182</v>
      </c>
      <c r="AQ70" s="5" t="s">
        <v>182</v>
      </c>
      <c r="AS70" s="5" t="s">
        <v>183</v>
      </c>
      <c r="AT70" s="5" t="s">
        <v>184</v>
      </c>
      <c r="AX70" s="2"/>
      <c r="AY70" s="2"/>
      <c r="AZ70" s="2"/>
    </row>
    <row r="71" customFormat="false" ht="14.65" hidden="false" customHeight="false" outlineLevel="0" collapsed="false"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3"/>
      <c r="AK71" s="4" t="s">
        <v>4</v>
      </c>
      <c r="AL71" s="4" t="s">
        <v>4</v>
      </c>
      <c r="AM71" s="4" t="s">
        <v>4</v>
      </c>
      <c r="AN71" s="4" t="s">
        <v>4</v>
      </c>
      <c r="AP71" s="4" t="s">
        <v>4</v>
      </c>
      <c r="AQ71" s="4" t="s">
        <v>4</v>
      </c>
      <c r="AS71" s="4" t="s">
        <v>4</v>
      </c>
      <c r="AT71" s="4" t="s">
        <v>4</v>
      </c>
      <c r="AX71" s="2"/>
      <c r="AY71" s="2"/>
      <c r="AZ71" s="2"/>
    </row>
    <row r="72" customFormat="false" ht="14.65" hidden="false" customHeight="false" outlineLevel="0" collapsed="false">
      <c r="A72" s="1" t="s">
        <v>185</v>
      </c>
      <c r="B72" s="1" t="s">
        <v>186</v>
      </c>
      <c r="C72" s="8" t="n">
        <v>16280.927585</v>
      </c>
      <c r="D72" s="8" t="n">
        <v>33269.477729</v>
      </c>
      <c r="E72" s="8" t="n">
        <v>24463.236442</v>
      </c>
      <c r="F72" s="8" t="n">
        <v>13657.871622</v>
      </c>
      <c r="G72" s="8" t="n">
        <v>31069.257421</v>
      </c>
      <c r="H72" s="8" t="n">
        <v>12414.760014</v>
      </c>
      <c r="I72" s="8" t="n">
        <v>54115.949696</v>
      </c>
      <c r="J72" s="8" t="n">
        <v>8237.198844</v>
      </c>
      <c r="K72" s="8" t="n">
        <v>18419.352356</v>
      </c>
      <c r="L72" s="8" t="n">
        <v>70338.955591</v>
      </c>
      <c r="M72" s="8" t="n">
        <v>364.706303</v>
      </c>
      <c r="N72" s="8" t="n">
        <v>24546.611949</v>
      </c>
      <c r="O72" s="8" t="n">
        <v>151885.182239</v>
      </c>
      <c r="P72" s="8" t="n">
        <v>10177.043054</v>
      </c>
      <c r="Q72" s="8" t="n">
        <v>32073.167091</v>
      </c>
      <c r="R72" s="8" t="n">
        <v>34509.793165</v>
      </c>
      <c r="S72" s="8" t="n">
        <v>63439.607874</v>
      </c>
      <c r="T72" s="8" t="n">
        <v>1093.26777</v>
      </c>
      <c r="U72" s="8" t="n">
        <v>35434.146102</v>
      </c>
      <c r="V72" s="8" t="n">
        <v>5729.085371</v>
      </c>
      <c r="W72" s="8" t="n">
        <v>13068.349665</v>
      </c>
      <c r="X72" s="8" t="n">
        <v>186186.611873</v>
      </c>
      <c r="Y72" s="8" t="n">
        <v>224712.473113</v>
      </c>
      <c r="Z72" s="8" t="n">
        <v>28401.950452</v>
      </c>
      <c r="AA72" s="8" t="n">
        <v>26053.617672</v>
      </c>
      <c r="AB72" s="8" t="n">
        <v>41554.557605</v>
      </c>
      <c r="AC72" s="8" t="n">
        <v>45556.525449</v>
      </c>
      <c r="AD72" s="8" t="n">
        <v>20844.181433</v>
      </c>
      <c r="AE72" s="8" t="n">
        <v>24169.236119</v>
      </c>
      <c r="AF72" s="8" t="n">
        <v>1894.980746</v>
      </c>
      <c r="AG72" s="8" t="n">
        <v>8541.746871</v>
      </c>
      <c r="AH72" s="3" t="n">
        <f aca="false">SUM(C72:AG72)</f>
        <v>1262503.829216</v>
      </c>
    </row>
    <row r="73" customFormat="false" ht="14.65" hidden="false" customHeight="false" outlineLevel="0" collapsed="false">
      <c r="A73" s="7" t="s">
        <v>187</v>
      </c>
      <c r="B73" s="1" t="s">
        <v>188</v>
      </c>
      <c r="C73" s="8" t="n">
        <v>88</v>
      </c>
      <c r="D73" s="8" t="n">
        <v>500</v>
      </c>
      <c r="E73" s="8" t="n">
        <v>0</v>
      </c>
      <c r="F73" s="8" t="n">
        <v>300</v>
      </c>
      <c r="G73" s="8" t="n">
        <v>1500</v>
      </c>
      <c r="H73" s="8" t="n">
        <v>0</v>
      </c>
      <c r="I73" s="8" t="n">
        <v>1000</v>
      </c>
      <c r="J73" s="8" t="n">
        <v>0</v>
      </c>
      <c r="K73" s="8" t="n">
        <v>300</v>
      </c>
      <c r="L73" s="8" t="n">
        <v>15100</v>
      </c>
      <c r="M73" s="8" t="n">
        <v>0</v>
      </c>
      <c r="N73" s="8" t="n">
        <v>978</v>
      </c>
      <c r="O73" s="8" t="n">
        <v>0</v>
      </c>
      <c r="P73" s="8" t="n">
        <v>0</v>
      </c>
      <c r="Q73" s="8" t="n">
        <v>2000</v>
      </c>
      <c r="R73" s="8" t="n">
        <v>4000</v>
      </c>
      <c r="S73" s="8" t="n">
        <v>0</v>
      </c>
      <c r="T73" s="8" t="n">
        <v>390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0</v>
      </c>
      <c r="Z73" s="8" t="n">
        <v>0</v>
      </c>
      <c r="AA73" s="8" t="n">
        <v>500</v>
      </c>
      <c r="AB73" s="8" t="n">
        <v>0</v>
      </c>
      <c r="AC73" s="8" t="n">
        <v>5870</v>
      </c>
      <c r="AD73" s="8" t="n">
        <v>0</v>
      </c>
      <c r="AE73" s="8" t="n">
        <v>0</v>
      </c>
      <c r="AF73" s="8" t="n">
        <v>0</v>
      </c>
      <c r="AG73" s="8" t="n">
        <v>0</v>
      </c>
      <c r="AH73" s="3" t="n">
        <f aca="false">SUM(C73:AG73)</f>
        <v>36036</v>
      </c>
      <c r="AK73" s="1" t="s">
        <v>5</v>
      </c>
      <c r="AL73" s="9" t="n">
        <f aca="false">(C$108+C$110+C$111+C$114+C$117+C$119+((C$123-C$66)/2)+C$121)/(C$8+C$128+C$129+C$130+C$131)</f>
        <v>0.0928335370661069</v>
      </c>
      <c r="AM73" s="9" t="n">
        <f aca="false">C$56/(C$106-C$115-C$116)</f>
        <v>0.470981689094048</v>
      </c>
      <c r="AN73" s="9" t="n">
        <f aca="false">(C$10+C$32+C$42+C$48+C$54+C$56+(C$58+C$64-C$60))/C$8</f>
        <v>0.324258631349899</v>
      </c>
      <c r="AP73" s="9" t="n">
        <f aca="false">(C$32+C$42)/(C$24+C$32+C$41+C$42)</f>
        <v>0.13465395728869</v>
      </c>
      <c r="AQ73" s="9" t="n">
        <f aca="false">C$44/(C$32+C$42)</f>
        <v>-0.398328499699579</v>
      </c>
      <c r="AR73" s="9"/>
      <c r="AS73" s="9" t="n">
        <f aca="false">(C$123-C$66)/(C$108+(C$109-C$115))</f>
        <v>0.158178909349965</v>
      </c>
      <c r="AT73" s="9" t="n">
        <f aca="false">(C$123-C$66)/C$8</f>
        <v>0.0270650286993706</v>
      </c>
      <c r="AX73" s="2"/>
      <c r="AY73" s="2"/>
      <c r="AZ73" s="2"/>
    </row>
    <row r="74" customFormat="false" ht="14.65" hidden="false" customHeight="false" outlineLevel="0" collapsed="false">
      <c r="A74" s="7" t="s">
        <v>189</v>
      </c>
      <c r="B74" s="1" t="s">
        <v>190</v>
      </c>
      <c r="C74" s="8" t="n">
        <v>1281.422247</v>
      </c>
      <c r="D74" s="8" t="n">
        <v>7926.255746</v>
      </c>
      <c r="E74" s="8" t="n">
        <v>1379.894276</v>
      </c>
      <c r="F74" s="8" t="n">
        <v>1287.33528</v>
      </c>
      <c r="G74" s="8" t="n">
        <v>1233.008644</v>
      </c>
      <c r="H74" s="8" t="n">
        <v>455.517339</v>
      </c>
      <c r="I74" s="8" t="n">
        <v>7161.649512</v>
      </c>
      <c r="J74" s="8" t="n">
        <v>529.733589</v>
      </c>
      <c r="K74" s="8" t="n">
        <v>875.669285</v>
      </c>
      <c r="L74" s="8" t="n">
        <v>2689.054013</v>
      </c>
      <c r="M74" s="8" t="n">
        <v>31.210225</v>
      </c>
      <c r="N74" s="8" t="n">
        <v>4854.02595</v>
      </c>
      <c r="O74" s="8" t="n">
        <v>49962.101694</v>
      </c>
      <c r="P74" s="8" t="n">
        <v>1180.062193</v>
      </c>
      <c r="Q74" s="8" t="n">
        <v>9727.143321</v>
      </c>
      <c r="R74" s="8" t="n">
        <v>5772.683248</v>
      </c>
      <c r="S74" s="8" t="n">
        <v>1661.287731</v>
      </c>
      <c r="T74" s="8" t="n">
        <v>114.452603</v>
      </c>
      <c r="U74" s="8" t="n">
        <v>10538.585809</v>
      </c>
      <c r="V74" s="8" t="n">
        <v>280.520476</v>
      </c>
      <c r="W74" s="8" t="n">
        <v>680.555448</v>
      </c>
      <c r="X74" s="8" t="n">
        <v>9777.454146</v>
      </c>
      <c r="Y74" s="8" t="n">
        <v>4736.013567</v>
      </c>
      <c r="Z74" s="8" t="n">
        <v>9515.580492</v>
      </c>
      <c r="AA74" s="8" t="n">
        <v>5544.846028</v>
      </c>
      <c r="AB74" s="8" t="n">
        <v>1892.088091</v>
      </c>
      <c r="AC74" s="8" t="n">
        <v>9594.649904</v>
      </c>
      <c r="AD74" s="8" t="n">
        <v>2029.45722</v>
      </c>
      <c r="AE74" s="8" t="n">
        <v>6075.557454</v>
      </c>
      <c r="AF74" s="8" t="n">
        <v>117.034197</v>
      </c>
      <c r="AG74" s="8" t="n">
        <v>223.392741</v>
      </c>
      <c r="AH74" s="3" t="n">
        <f aca="false">SUM(C74:AG74)</f>
        <v>159128.242469</v>
      </c>
      <c r="AK74" s="1" t="s">
        <v>6</v>
      </c>
      <c r="AL74" s="9" t="n">
        <f aca="false">(D$108+D$110+D$111+D$114+D$117+D$119+((D$123-D$66)/2)+D$121)/(D$8+D$128+D$129+D$130+D$131)</f>
        <v>0.0671888519357393</v>
      </c>
      <c r="AM74" s="9" t="n">
        <f aca="false">D$56/(D$106-D$115-D$116)</f>
        <v>0.691853863765082</v>
      </c>
      <c r="AN74" s="9" t="n">
        <f aca="false">(D$10+D$32+D$42+D$48+D$54+D$56+(D$58+D$64-D$60))/D$8</f>
        <v>0.350339845869853</v>
      </c>
      <c r="AP74" s="9" t="n">
        <f aca="false">(D$32+D$42)/(D$24+D$32+D$41+D$42)</f>
        <v>0.0665331421559476</v>
      </c>
      <c r="AQ74" s="9" t="n">
        <f aca="false">D$44/(D$32+D$42)</f>
        <v>-0.281827872391202</v>
      </c>
      <c r="AR74" s="9"/>
      <c r="AS74" s="9" t="n">
        <f aca="false">(D$123-D$66)/(D$108+(D$109-D$115))</f>
        <v>0.149282287929427</v>
      </c>
      <c r="AT74" s="9" t="n">
        <f aca="false">(D$123-D$66)/D$8</f>
        <v>0.0147545161967974</v>
      </c>
      <c r="AX74" s="2"/>
      <c r="AY74" s="2"/>
      <c r="AZ74" s="2"/>
    </row>
    <row r="75" customFormat="false" ht="14.65" hidden="false" customHeight="false" outlineLevel="0" collapsed="false">
      <c r="A75" s="1" t="s">
        <v>191</v>
      </c>
      <c r="B75" s="1" t="s">
        <v>192</v>
      </c>
      <c r="C75" s="8" t="n">
        <v>281.897465</v>
      </c>
      <c r="D75" s="8" t="n">
        <v>3753.341171</v>
      </c>
      <c r="E75" s="8" t="n">
        <v>250</v>
      </c>
      <c r="F75" s="8" t="n">
        <v>50</v>
      </c>
      <c r="G75" s="8" t="n">
        <v>0</v>
      </c>
      <c r="H75" s="8" t="n">
        <v>0</v>
      </c>
      <c r="I75" s="8" t="n">
        <v>6370.55747</v>
      </c>
      <c r="J75" s="8" t="n">
        <v>0</v>
      </c>
      <c r="K75" s="8" t="n">
        <v>526.265098</v>
      </c>
      <c r="L75" s="8" t="n">
        <v>492.48765</v>
      </c>
      <c r="M75" s="8" t="n">
        <v>0</v>
      </c>
      <c r="N75" s="8" t="n">
        <v>2306.104588</v>
      </c>
      <c r="O75" s="8" t="n">
        <v>25364.41592</v>
      </c>
      <c r="P75" s="8" t="n">
        <v>861.790688</v>
      </c>
      <c r="Q75" s="8" t="n">
        <v>5578.158583</v>
      </c>
      <c r="R75" s="8" t="n">
        <v>1898.910803</v>
      </c>
      <c r="S75" s="8" t="n">
        <v>0</v>
      </c>
      <c r="T75" s="8" t="n">
        <v>7.952474</v>
      </c>
      <c r="U75" s="8" t="n">
        <v>8909.612416</v>
      </c>
      <c r="V75" s="8" t="n">
        <v>0</v>
      </c>
      <c r="W75" s="8" t="n">
        <v>0</v>
      </c>
      <c r="X75" s="8" t="n">
        <v>503.276086</v>
      </c>
      <c r="Y75" s="8" t="n">
        <v>120</v>
      </c>
      <c r="Z75" s="8" t="n">
        <v>4451.999998</v>
      </c>
      <c r="AA75" s="8" t="n">
        <v>44</v>
      </c>
      <c r="AB75" s="8" t="n">
        <v>0</v>
      </c>
      <c r="AC75" s="8" t="n">
        <v>6660.799263</v>
      </c>
      <c r="AD75" s="8" t="n">
        <v>0</v>
      </c>
      <c r="AE75" s="8" t="n">
        <v>4506.443179</v>
      </c>
      <c r="AF75" s="8" t="n">
        <v>0</v>
      </c>
      <c r="AG75" s="8" t="n">
        <v>0</v>
      </c>
      <c r="AH75" s="3" t="n">
        <f aca="false">SUM(C75:AG75)</f>
        <v>72938.012852</v>
      </c>
      <c r="AK75" s="1" t="s">
        <v>7</v>
      </c>
      <c r="AL75" s="9" t="n">
        <f aca="false">(E$108+E$110+E$111+E$114+E$117+E$119+((E$123-E$66)/2)+E$121)/(E$8+E$128+E$129+E$130+E$131)</f>
        <v>0.068862868207794</v>
      </c>
      <c r="AM75" s="9" t="n">
        <f aca="false">E$56/(E$106-E$115-E$116)</f>
        <v>0.507341231027872</v>
      </c>
      <c r="AN75" s="9" t="n">
        <f aca="false">(E$10+E$32+E$42+E$48+E$54+E$56+(E$58+E$64-E$60))/E$8</f>
        <v>0.365925362791854</v>
      </c>
      <c r="AP75" s="9" t="n">
        <f aca="false">(E$32+E$42)/(E$24+E$32+E$41+E$42)</f>
        <v>0.139873014340671</v>
      </c>
      <c r="AQ75" s="9" t="n">
        <f aca="false">E$44/(E$32+E$42)</f>
        <v>-0.0348703741783566</v>
      </c>
      <c r="AR75" s="9"/>
      <c r="AS75" s="9" t="n">
        <f aca="false">(E$123-E$66)/(E$108+(E$109-E$115))</f>
        <v>0.197925933686357</v>
      </c>
      <c r="AT75" s="9" t="n">
        <f aca="false">(E$123-E$66)/E$8</f>
        <v>0.0202067019490708</v>
      </c>
      <c r="AX75" s="2"/>
      <c r="AY75" s="2"/>
      <c r="AZ75" s="2"/>
    </row>
    <row r="76" customFormat="false" ht="14.65" hidden="false" customHeight="false" outlineLevel="0" collapsed="false">
      <c r="A76" s="1" t="s">
        <v>193</v>
      </c>
      <c r="B76" s="1" t="s">
        <v>194</v>
      </c>
      <c r="C76" s="8" t="n">
        <v>38628.044208</v>
      </c>
      <c r="D76" s="8" t="n">
        <v>62959.169246</v>
      </c>
      <c r="E76" s="8" t="n">
        <v>66383.658609</v>
      </c>
      <c r="F76" s="8" t="n">
        <v>22779.215623</v>
      </c>
      <c r="G76" s="8" t="n">
        <v>32499.927233</v>
      </c>
      <c r="H76" s="8" t="n">
        <v>14720.298007</v>
      </c>
      <c r="I76" s="8" t="n">
        <v>282.279592</v>
      </c>
      <c r="J76" s="8" t="n">
        <v>5449.760249</v>
      </c>
      <c r="K76" s="8" t="n">
        <v>24248.411334</v>
      </c>
      <c r="L76" s="8" t="n">
        <v>80896.303151</v>
      </c>
      <c r="M76" s="8" t="n">
        <v>1187.62639</v>
      </c>
      <c r="N76" s="8" t="n">
        <v>36520.828204</v>
      </c>
      <c r="O76" s="8" t="n">
        <v>113706.181558</v>
      </c>
      <c r="P76" s="8" t="n">
        <v>26392.415417</v>
      </c>
      <c r="Q76" s="8" t="n">
        <v>108533.545035</v>
      </c>
      <c r="R76" s="8" t="n">
        <v>151.786387</v>
      </c>
      <c r="S76" s="8" t="n">
        <v>20183.451711</v>
      </c>
      <c r="T76" s="8" t="n">
        <v>136.556936</v>
      </c>
      <c r="U76" s="8" t="n">
        <v>400.328429</v>
      </c>
      <c r="V76" s="8" t="n">
        <v>13463.661462</v>
      </c>
      <c r="W76" s="8" t="n">
        <v>23908.926914</v>
      </c>
      <c r="X76" s="8" t="n">
        <v>228480.524086</v>
      </c>
      <c r="Y76" s="8" t="n">
        <v>233164.589122</v>
      </c>
      <c r="Z76" s="8" t="n">
        <v>135600.795624</v>
      </c>
      <c r="AA76" s="8" t="n">
        <v>66044.575265</v>
      </c>
      <c r="AB76" s="8" t="n">
        <v>82980.416692</v>
      </c>
      <c r="AC76" s="8" t="n">
        <v>52188.930694</v>
      </c>
      <c r="AD76" s="8" t="n">
        <v>259270.960879</v>
      </c>
      <c r="AE76" s="8" t="n">
        <v>3912.142418</v>
      </c>
      <c r="AF76" s="8" t="n">
        <v>1087.111479</v>
      </c>
      <c r="AG76" s="8" t="n">
        <v>19335.40298</v>
      </c>
      <c r="AH76" s="3" t="n">
        <f aca="false">SUM(C76:AG76)</f>
        <v>1775497.824934</v>
      </c>
      <c r="AK76" s="1" t="s">
        <v>8</v>
      </c>
      <c r="AL76" s="9" t="n">
        <f aca="false">(F$108+F$110+F$111+F$114+F$117+F$119+((F$123-F$66))+F$121)/(F$8+F$128+F$129+F$130+F$131)</f>
        <v>0.0808396955227918</v>
      </c>
      <c r="AM76" s="9" t="n">
        <f aca="false">F$56/(F$106-F$115-F$116)</f>
        <v>0.833217603424173</v>
      </c>
      <c r="AN76" s="9" t="n">
        <f aca="false">(F$10+F$32+F$42+F$48+F$54+F$56+(F$58+F$64-F$60))/F$8</f>
        <v>0.508455857604699</v>
      </c>
      <c r="AP76" s="9" t="n">
        <f aca="false">(F$32+F$42)/(F$24+F$32+F$41+F$42)</f>
        <v>0.234042585590195</v>
      </c>
      <c r="AQ76" s="9" t="n">
        <f aca="false">F$44/(F$32+F$42)</f>
        <v>-0.0503568286433329</v>
      </c>
      <c r="AR76" s="9"/>
      <c r="AS76" s="9" t="n">
        <f aca="false">(F$123-F$66)/(F$108+(F$109-F$115))</f>
        <v>-0.0747977094931848</v>
      </c>
      <c r="AT76" s="9" t="n">
        <f aca="false">(F$123-F$66)/F$8</f>
        <v>-0.00510269133298912</v>
      </c>
      <c r="AX76" s="2"/>
      <c r="AY76" s="2"/>
      <c r="AZ76" s="2"/>
    </row>
    <row r="77" customFormat="false" ht="14.65" hidden="false" customHeight="false" outlineLevel="0" collapsed="false">
      <c r="A77" s="1" t="s">
        <v>195</v>
      </c>
      <c r="B77" s="1" t="s">
        <v>196</v>
      </c>
      <c r="C77" s="8" t="n">
        <v>36303.23339</v>
      </c>
      <c r="D77" s="8" t="n">
        <v>57845.271246</v>
      </c>
      <c r="E77" s="8" t="n">
        <v>44142.764842</v>
      </c>
      <c r="F77" s="8" t="n">
        <v>19294.483198</v>
      </c>
      <c r="G77" s="8" t="n">
        <v>24820.406353</v>
      </c>
      <c r="H77" s="8" t="n">
        <v>8698.587443</v>
      </c>
      <c r="I77" s="8" t="n">
        <v>0</v>
      </c>
      <c r="J77" s="8" t="n">
        <v>4609.839328</v>
      </c>
      <c r="K77" s="8" t="n">
        <v>7959.886626</v>
      </c>
      <c r="L77" s="8" t="n">
        <v>74885.301295</v>
      </c>
      <c r="M77" s="8" t="n">
        <v>1181.138459</v>
      </c>
      <c r="N77" s="8" t="n">
        <v>14075.499891</v>
      </c>
      <c r="O77" s="8" t="n">
        <v>87170.876292</v>
      </c>
      <c r="P77" s="8" t="n">
        <v>6304.599133</v>
      </c>
      <c r="Q77" s="8" t="n">
        <v>80735.552175</v>
      </c>
      <c r="R77" s="8" t="n">
        <v>0</v>
      </c>
      <c r="S77" s="8" t="n">
        <v>19267.225719</v>
      </c>
      <c r="T77" s="8" t="n">
        <v>91.241981</v>
      </c>
      <c r="U77" s="8" t="n">
        <v>0</v>
      </c>
      <c r="V77" s="8" t="n">
        <v>13419.826597</v>
      </c>
      <c r="W77" s="8" t="n">
        <v>21465.677175</v>
      </c>
      <c r="X77" s="8" t="n">
        <v>210612.138357</v>
      </c>
      <c r="Y77" s="8" t="n">
        <v>177698.375319</v>
      </c>
      <c r="Z77" s="8" t="n">
        <v>99791.661905</v>
      </c>
      <c r="AA77" s="8" t="n">
        <v>49066.103284</v>
      </c>
      <c r="AB77" s="8" t="n">
        <v>82408.300146</v>
      </c>
      <c r="AC77" s="8" t="n">
        <v>36974.503019</v>
      </c>
      <c r="AD77" s="8" t="n">
        <v>52459.82198</v>
      </c>
      <c r="AE77" s="8" t="n">
        <v>3868.037177</v>
      </c>
      <c r="AF77" s="8" t="n">
        <v>1075.697135</v>
      </c>
      <c r="AG77" s="8" t="n">
        <v>12407.662249</v>
      </c>
      <c r="AH77" s="3" t="n">
        <f aca="false">SUM(C77:AG77)</f>
        <v>1248633.711714</v>
      </c>
      <c r="AK77" s="1" t="s">
        <v>9</v>
      </c>
      <c r="AL77" s="9" t="n">
        <f aca="false">(G$108+G$110+G$111+G$114+G$117+G$119+((G$123-G$66)/2)+G$121)/(G$8+G$128+G$129+G$130+G$131)</f>
        <v>0.0861069429324015</v>
      </c>
      <c r="AM77" s="9" t="n">
        <f aca="false">G$56/(G$106-G$115-G$116)</f>
        <v>0.605978007528853</v>
      </c>
      <c r="AN77" s="9" t="n">
        <f aca="false">(G$10+G$32+G$42+G$48+G$54+G$56+(G$58+G$64-G$60))/G$8</f>
        <v>0.343128684202247</v>
      </c>
      <c r="AP77" s="9" t="n">
        <f aca="false">(G$32+G$42)/(G$24+G$32+G$41+G$42)</f>
        <v>0.0367503083178823</v>
      </c>
      <c r="AQ77" s="9" t="n">
        <f aca="false">G$44/(G$32+G$42)</f>
        <v>-0.683165200726691</v>
      </c>
      <c r="AR77" s="9"/>
      <c r="AS77" s="9" t="n">
        <f aca="false">(G$123-G$66)/(G$108+(G$109-G$115))</f>
        <v>0.0816152092525004</v>
      </c>
      <c r="AT77" s="9" t="n">
        <f aca="false">(G$123-G$66)/G$8</f>
        <v>0.014880491581386</v>
      </c>
      <c r="AX77" s="2"/>
      <c r="AY77" s="2"/>
      <c r="AZ77" s="2"/>
    </row>
    <row r="78" customFormat="false" ht="14.65" hidden="false" customHeight="false" outlineLevel="0" collapsed="false">
      <c r="A78" s="1" t="s">
        <v>197</v>
      </c>
      <c r="B78" s="1" t="s">
        <v>198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13.385606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1.934799</v>
      </c>
      <c r="AG78" s="8" t="n">
        <v>0</v>
      </c>
      <c r="AH78" s="3" t="n">
        <f aca="false">SUM(C78:AG78)</f>
        <v>15.320405</v>
      </c>
      <c r="AK78" s="1" t="s">
        <v>91</v>
      </c>
      <c r="AL78" s="9" t="n">
        <f aca="false">(H$108+H$110+H$111+H$114+H$117+H$119+((H$123-H$66)/2)+H$121)/(H$8+H$128+H$129+H$130+H$131)</f>
        <v>0.13590415693152</v>
      </c>
      <c r="AM78" s="9" t="n">
        <f aca="false">H$56/(H$106-H$115-H$116)</f>
        <v>0.35150508343249</v>
      </c>
      <c r="AN78" s="9" t="n">
        <f aca="false">(H$10+H$32+H$42+H$48+H$54+H$56+(H$58+H$64-H$60))/H$8</f>
        <v>0.388598777775268</v>
      </c>
      <c r="AP78" s="9" t="n">
        <f aca="false">(H$32+H$42)/(H$24+H$32+H$41+H$42)</f>
        <v>0.116448565455546</v>
      </c>
      <c r="AQ78" s="9" t="n">
        <f aca="false">H$44/(H$32+H$42)</f>
        <v>-0.239025363167579</v>
      </c>
      <c r="AR78" s="9"/>
      <c r="AS78" s="9" t="n">
        <f aca="false">(H$123-H$66)/(H$108+(H$109-H$115))</f>
        <v>0.10109116860645</v>
      </c>
      <c r="AT78" s="9" t="n">
        <f aca="false">(H$123-H$66)/H$8</f>
        <v>0.0203041868302831</v>
      </c>
      <c r="AX78" s="2"/>
      <c r="AY78" s="2"/>
      <c r="AZ78" s="2"/>
    </row>
    <row r="79" customFormat="false" ht="14.65" hidden="false" customHeight="false" outlineLevel="0" collapsed="false">
      <c r="A79" s="1" t="s">
        <v>199</v>
      </c>
      <c r="B79" s="1" t="s">
        <v>200</v>
      </c>
      <c r="C79" s="8" t="n">
        <v>49.973413</v>
      </c>
      <c r="D79" s="8" t="n">
        <v>18.115191</v>
      </c>
      <c r="E79" s="8" t="n">
        <v>16.127692</v>
      </c>
      <c r="F79" s="8" t="n">
        <v>54.32045</v>
      </c>
      <c r="G79" s="8" t="n">
        <v>21.5869</v>
      </c>
      <c r="H79" s="8" t="n">
        <v>127.76937</v>
      </c>
      <c r="I79" s="8" t="n">
        <v>0</v>
      </c>
      <c r="J79" s="8" t="n">
        <v>7.049313</v>
      </c>
      <c r="K79" s="8" t="n">
        <v>416.029043</v>
      </c>
      <c r="L79" s="8" t="n">
        <v>7.965096</v>
      </c>
      <c r="M79" s="8" t="n">
        <v>3.30309</v>
      </c>
      <c r="N79" s="8" t="n">
        <v>41.37038</v>
      </c>
      <c r="O79" s="8" t="n">
        <v>1414.923539</v>
      </c>
      <c r="P79" s="8" t="n">
        <v>103.376605</v>
      </c>
      <c r="Q79" s="8" t="n">
        <v>0</v>
      </c>
      <c r="R79" s="8" t="n">
        <v>0</v>
      </c>
      <c r="S79" s="8" t="n">
        <v>39.775592</v>
      </c>
      <c r="T79" s="8" t="n">
        <v>12.452</v>
      </c>
      <c r="U79" s="8" t="n">
        <v>0</v>
      </c>
      <c r="V79" s="8" t="n">
        <v>0.399</v>
      </c>
      <c r="W79" s="8" t="n">
        <v>19.1072</v>
      </c>
      <c r="X79" s="8" t="n">
        <v>638.652276</v>
      </c>
      <c r="Y79" s="8" t="n">
        <v>206.338138</v>
      </c>
      <c r="Z79" s="8" t="n">
        <v>1862.550585</v>
      </c>
      <c r="AA79" s="8" t="n">
        <v>371.980314</v>
      </c>
      <c r="AB79" s="8" t="n">
        <v>3.792</v>
      </c>
      <c r="AC79" s="8" t="n">
        <v>472.342526</v>
      </c>
      <c r="AD79" s="8" t="n">
        <v>2411.224032</v>
      </c>
      <c r="AE79" s="8" t="n">
        <v>0.634499</v>
      </c>
      <c r="AF79" s="8" t="n">
        <v>2.75</v>
      </c>
      <c r="AG79" s="8" t="n">
        <v>2.47</v>
      </c>
      <c r="AH79" s="3" t="n">
        <f aca="false">SUM(C79:AG79)</f>
        <v>8326.378244</v>
      </c>
      <c r="AK79" s="1" t="s">
        <v>11</v>
      </c>
      <c r="AL79" s="9" t="n">
        <f aca="false">(I$108+I$110+I$111+I$114+I$117+I$119+((I$123-I$66)/2)+I$121)/(I$8+I$128+I$129+I$130+I$131)</f>
        <v>0.108676386154173</v>
      </c>
      <c r="AM79" s="9" t="n">
        <f aca="false">I$56/(I$106-I$115-I$116)</f>
        <v>0.332843255086361</v>
      </c>
      <c r="AN79" s="9" t="n">
        <f aca="false">(I$10+I$32+I$42+I$48+I$54+I$56+(I$58+I$64-I$60))/I$8</f>
        <v>0.383005743742873</v>
      </c>
      <c r="AP79" s="9" t="n">
        <f aca="false">(I$32+I$42)/(I$24+I$32+I$41+I$42)</f>
        <v>0.164943684341754</v>
      </c>
      <c r="AQ79" s="9" t="n">
        <f aca="false">I$44/(I$32+I$42)</f>
        <v>-0.195863975602276</v>
      </c>
      <c r="AR79" s="9"/>
      <c r="AS79" s="9" t="n">
        <f aca="false">(I$123-I$66)/(I$108+(I$109-I$115))</f>
        <v>0.00381208212705167</v>
      </c>
      <c r="AT79" s="9" t="n">
        <f aca="false">(I$123-I$66)/I$8</f>
        <v>0.00063059312854773</v>
      </c>
      <c r="AX79" s="2"/>
      <c r="AY79" s="2"/>
      <c r="AZ79" s="2"/>
    </row>
    <row r="80" customFormat="false" ht="14.65" hidden="false" customHeight="false" outlineLevel="0" collapsed="false">
      <c r="A80" s="1" t="s">
        <v>201</v>
      </c>
      <c r="B80" s="1" t="s">
        <v>202</v>
      </c>
      <c r="C80" s="8" t="n">
        <v>2242.303032</v>
      </c>
      <c r="D80" s="8" t="n">
        <v>3467.071272</v>
      </c>
      <c r="E80" s="8" t="n">
        <v>7496.551128</v>
      </c>
      <c r="F80" s="8" t="n">
        <v>3426.417853</v>
      </c>
      <c r="G80" s="8" t="n">
        <v>44.917044</v>
      </c>
      <c r="H80" s="8" t="n">
        <v>3818.095394</v>
      </c>
      <c r="I80" s="8" t="n">
        <v>251.837709</v>
      </c>
      <c r="J80" s="8" t="n">
        <v>832.3</v>
      </c>
      <c r="K80" s="8" t="n">
        <v>15867.118852</v>
      </c>
      <c r="L80" s="8" t="n">
        <v>6000.87906</v>
      </c>
      <c r="M80" s="8" t="n">
        <v>2.831841</v>
      </c>
      <c r="N80" s="8" t="n">
        <v>22403.957933</v>
      </c>
      <c r="O80" s="8" t="n">
        <v>25064.0679</v>
      </c>
      <c r="P80" s="8" t="n">
        <v>14975.23829</v>
      </c>
      <c r="Q80" s="8" t="n">
        <v>1448.82209</v>
      </c>
      <c r="R80" s="8" t="n">
        <v>96.401881</v>
      </c>
      <c r="S80" s="8" t="n">
        <v>856.14</v>
      </c>
      <c r="T80" s="8" t="n">
        <v>0</v>
      </c>
      <c r="U80" s="8" t="n">
        <v>27.0135</v>
      </c>
      <c r="V80" s="8" t="n">
        <v>43.435865</v>
      </c>
      <c r="W80" s="8" t="n">
        <v>2318.72758</v>
      </c>
      <c r="X80" s="8" t="n">
        <v>17229.733453</v>
      </c>
      <c r="Y80" s="8" t="n">
        <v>893.23828</v>
      </c>
      <c r="Z80" s="8" t="n">
        <v>31469.553024</v>
      </c>
      <c r="AA80" s="8" t="n">
        <v>3935.410871</v>
      </c>
      <c r="AB80" s="8" t="n">
        <v>522.506623</v>
      </c>
      <c r="AC80" s="8" t="n">
        <v>116.852355</v>
      </c>
      <c r="AD80" s="8" t="n">
        <v>204399.914867</v>
      </c>
      <c r="AE80" s="8" t="n">
        <v>43.4405</v>
      </c>
      <c r="AF80" s="8" t="n">
        <v>0</v>
      </c>
      <c r="AG80" s="8" t="n">
        <v>6356.005162</v>
      </c>
      <c r="AH80" s="3" t="n">
        <f aca="false">SUM(C80:AG80)</f>
        <v>375650.783359</v>
      </c>
      <c r="AK80" s="1" t="s">
        <v>12</v>
      </c>
      <c r="AL80" s="9" t="n">
        <f aca="false">(J$108+J$110+J$111+J$114+J$117+J$119+((J$123-J$66)/2)+J$121)/(J$8+J$128+J$129+J$130+J$131)</f>
        <v>0.164136575876539</v>
      </c>
      <c r="AM80" s="9" t="n">
        <f aca="false">J$56/(J$106-J$115-J$116)</f>
        <v>0.228268186359472</v>
      </c>
      <c r="AN80" s="9" t="n">
        <f aca="false">(J$10+J$32+J$42+J$48+J$54+J$56+(J$58+J$64-J$60))/J$8</f>
        <v>0.432058287334331</v>
      </c>
      <c r="AP80" s="9" t="n">
        <f aca="false">(J$32+J$42)/(J$24+J$32+J$41+J$42)</f>
        <v>0.0401772822223444</v>
      </c>
      <c r="AQ80" s="9" t="n">
        <f aca="false">J$44/(J$32+J$42)</f>
        <v>-0.575564798567618</v>
      </c>
      <c r="AR80" s="9"/>
      <c r="AS80" s="9" t="n">
        <f aca="false">(J$123-J$66)/(J$108+(J$109-J$115))</f>
        <v>0.223560224192615</v>
      </c>
      <c r="AT80" s="9" t="n">
        <f aca="false">(J$123-J$66)/J$8</f>
        <v>0.0452890974026023</v>
      </c>
      <c r="AX80" s="2"/>
      <c r="AY80" s="2"/>
      <c r="AZ80" s="2"/>
    </row>
    <row r="81" customFormat="false" ht="14.65" hidden="false" customHeight="false" outlineLevel="0" collapsed="false">
      <c r="A81" s="1" t="s">
        <v>203</v>
      </c>
      <c r="B81" s="1" t="s">
        <v>204</v>
      </c>
      <c r="C81" s="8" t="n">
        <v>32</v>
      </c>
      <c r="D81" s="8" t="n">
        <v>1611.3459</v>
      </c>
      <c r="E81" s="8" t="n">
        <v>14719.343379</v>
      </c>
      <c r="F81" s="8" t="n">
        <v>0</v>
      </c>
      <c r="G81" s="8" t="n">
        <v>7612.966936</v>
      </c>
      <c r="H81" s="8" t="n">
        <v>1656.151625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.02734</v>
      </c>
      <c r="P81" s="8" t="n">
        <v>4811.576368</v>
      </c>
      <c r="Q81" s="8" t="n">
        <v>26314.232058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105.184959</v>
      </c>
      <c r="X81" s="8" t="n">
        <v>0</v>
      </c>
      <c r="Y81" s="8" t="n">
        <v>53960.902082</v>
      </c>
      <c r="Z81" s="8" t="n">
        <v>1667.871234</v>
      </c>
      <c r="AA81" s="8" t="n">
        <v>12647.617351</v>
      </c>
      <c r="AB81" s="8" t="n">
        <v>17.072627</v>
      </c>
      <c r="AC81" s="8" t="n">
        <v>14571.748055</v>
      </c>
      <c r="AD81" s="8" t="n">
        <v>0</v>
      </c>
      <c r="AE81" s="8" t="n">
        <v>0</v>
      </c>
      <c r="AF81" s="8" t="n">
        <v>6.729545</v>
      </c>
      <c r="AG81" s="8" t="n">
        <v>567.495834</v>
      </c>
      <c r="AH81" s="3" t="n">
        <f aca="false">SUM(C81:AG81)</f>
        <v>140302.265293</v>
      </c>
      <c r="AK81" s="1" t="s">
        <v>13</v>
      </c>
      <c r="AL81" s="9" t="n">
        <f aca="false">(K$108+K$110+K$111+K$114+K$117+K$119+((K$123-K$66)/2)+K$121)/(K$8+K$128+K$129+K$130+K$131)</f>
        <v>0.0618711322838364</v>
      </c>
      <c r="AM81" s="9" t="n">
        <f aca="false">K$56/(K$106-K$115-K$116)</f>
        <v>0.662730194140575</v>
      </c>
      <c r="AN81" s="9" t="n">
        <f aca="false">(K$10+K$32+K$42+K$48+K$54+K$56+(K$58+K$64-K$60))/K$8</f>
        <v>0.31019597579396</v>
      </c>
      <c r="AP81" s="9" t="n">
        <f aca="false">(K$32+K$42)/(K$24+K$32+K$41+K$42)</f>
        <v>0.0816341138190704</v>
      </c>
      <c r="AQ81" s="9" t="n">
        <f aca="false">K$44/(K$32+K$42)</f>
        <v>-0.201117138176268</v>
      </c>
      <c r="AR81" s="9"/>
      <c r="AS81" s="9" t="n">
        <f aca="false">(K$123-K$66)/(K$108+(K$109-K$115))</f>
        <v>0.101533008191817</v>
      </c>
      <c r="AT81" s="9" t="n">
        <f aca="false">(K$123-K$66)/K$8</f>
        <v>0.00814502916832204</v>
      </c>
      <c r="AX81" s="2"/>
      <c r="AY81" s="2"/>
    </row>
    <row r="82" customFormat="false" ht="14.65" hidden="false" customHeight="false" outlineLevel="0" collapsed="false">
      <c r="A82" s="1" t="s">
        <v>205</v>
      </c>
      <c r="B82" s="1" t="s">
        <v>206</v>
      </c>
      <c r="C82" s="8" t="n">
        <v>0.201</v>
      </c>
      <c r="D82" s="8" t="n">
        <v>17.365637</v>
      </c>
      <c r="E82" s="8" t="n">
        <v>8.871568</v>
      </c>
      <c r="F82" s="8" t="n">
        <v>3.994122</v>
      </c>
      <c r="G82" s="8" t="n">
        <v>0.05</v>
      </c>
      <c r="H82" s="8" t="n">
        <v>419.694175</v>
      </c>
      <c r="I82" s="8" t="n">
        <v>30.441883</v>
      </c>
      <c r="J82" s="8" t="n">
        <v>0.571608</v>
      </c>
      <c r="K82" s="8" t="n">
        <v>5.376813</v>
      </c>
      <c r="L82" s="8" t="n">
        <v>2.1577</v>
      </c>
      <c r="M82" s="8" t="n">
        <v>0.353</v>
      </c>
      <c r="N82" s="8" t="n">
        <v>0</v>
      </c>
      <c r="O82" s="8" t="n">
        <v>56.286487</v>
      </c>
      <c r="P82" s="8" t="n">
        <v>197.625021</v>
      </c>
      <c r="Q82" s="8" t="n">
        <v>34.938712</v>
      </c>
      <c r="R82" s="8" t="n">
        <v>55.384506</v>
      </c>
      <c r="S82" s="8" t="n">
        <v>20.3104</v>
      </c>
      <c r="T82" s="8" t="n">
        <v>32.862955</v>
      </c>
      <c r="U82" s="8" t="n">
        <v>373.314929</v>
      </c>
      <c r="V82" s="8" t="n">
        <v>0</v>
      </c>
      <c r="W82" s="8" t="n">
        <v>0.23</v>
      </c>
      <c r="X82" s="8" t="n">
        <v>0</v>
      </c>
      <c r="Y82" s="8" t="n">
        <v>405.735303</v>
      </c>
      <c r="Z82" s="8" t="n">
        <v>22.494699</v>
      </c>
      <c r="AA82" s="8" t="n">
        <v>10.077839</v>
      </c>
      <c r="AB82" s="8" t="n">
        <v>28.745296</v>
      </c>
      <c r="AC82" s="8" t="n">
        <v>53.484739</v>
      </c>
      <c r="AD82" s="8" t="n">
        <v>0</v>
      </c>
      <c r="AE82" s="8" t="n">
        <v>0.030242</v>
      </c>
      <c r="AF82" s="8" t="n">
        <v>0</v>
      </c>
      <c r="AG82" s="8" t="n">
        <v>1.769735</v>
      </c>
      <c r="AH82" s="3" t="n">
        <f aca="false">SUM(C82:AG82)</f>
        <v>1782.368369</v>
      </c>
      <c r="AK82" s="1" t="s">
        <v>14</v>
      </c>
      <c r="AL82" s="9" t="n">
        <f aca="false">(L$108+L$110+L$111+L$114+L$117+L$119+((L$123-L$66)/2)+L$121)/(L$8+L$128+L$129+L$130+L$131)</f>
        <v>0.0668191032538606</v>
      </c>
      <c r="AM82" s="9" t="n">
        <f aca="false">L$56/(L$106-L$115-L$116)</f>
        <v>0.560618238647712</v>
      </c>
      <c r="AN82" s="9" t="n">
        <f aca="false">(L$10+L$32+L$42+L$48+L$54+L$56+(L$58+L$64-L$60))/L$8</f>
        <v>0.32678623168294</v>
      </c>
      <c r="AP82" s="9" t="n">
        <f aca="false">(L$32+L$42)/(L$24+L$32+L$41+L$42)</f>
        <v>0.0537463889633597</v>
      </c>
      <c r="AQ82" s="9" t="n">
        <f aca="false">L$44/(L$32+L$42)</f>
        <v>-0.522208364485532</v>
      </c>
      <c r="AR82" s="9"/>
      <c r="AS82" s="9" t="n">
        <f aca="false">(L$123-L$66)/(L$108+(L$109-L$115))</f>
        <v>0</v>
      </c>
      <c r="AT82" s="9" t="n">
        <f aca="false">(L$123-L$66)/L$8</f>
        <v>0</v>
      </c>
      <c r="AX82" s="2"/>
      <c r="AY82" s="2"/>
    </row>
    <row r="83" customFormat="false" ht="14.65" hidden="false" customHeight="false" outlineLevel="0" collapsed="false"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3"/>
      <c r="AK83" s="1" t="s">
        <v>15</v>
      </c>
      <c r="AL83" s="9" t="n">
        <f aca="false">(M$108+M$110+M$111+M$114+M$117+M$119+((M$123-M$66))+M$121)/(M$8+M$128+M$129+M$130+M$131)</f>
        <v>-0.207544454781042</v>
      </c>
      <c r="AM83" s="9" t="n">
        <f aca="false">M$56/(M$106-M$115-M$116)</f>
        <v>-0.958906956398956</v>
      </c>
      <c r="AN83" s="9" t="n">
        <f aca="false">(M$10+M$32+M$42+M$48+M$54+M$56+(M$58+M$64-M$60))/M$8</f>
        <v>0.884727857606351</v>
      </c>
      <c r="AP83" s="9" t="n">
        <f aca="false">(M$32+M$42)/(M$24+M$32+M$41+M$42)</f>
        <v>0.93290940219377</v>
      </c>
      <c r="AQ83" s="9" t="n">
        <f aca="false">M$44/(M$32+M$42)</f>
        <v>-0.0474840916740414</v>
      </c>
      <c r="AR83" s="9"/>
      <c r="AS83" s="9" t="n">
        <f aca="false">(M$123-M$66)/(M$108+(M$109-M$115))</f>
        <v>-0.179095775443739</v>
      </c>
      <c r="AT83" s="9" t="n">
        <f aca="false">(M$123-M$66)/M$8</f>
        <v>-0.0737121375759213</v>
      </c>
      <c r="AX83" s="2"/>
      <c r="AY83" s="2"/>
      <c r="AZ83" s="2"/>
    </row>
    <row r="84" customFormat="false" ht="14.65" hidden="false" customHeight="false" outlineLevel="0" collapsed="false">
      <c r="A84" s="7" t="s">
        <v>207</v>
      </c>
      <c r="B84" s="1" t="s">
        <v>208</v>
      </c>
      <c r="C84" s="8" t="n">
        <v>6993.889299</v>
      </c>
      <c r="D84" s="8" t="n">
        <v>5602.475008</v>
      </c>
      <c r="E84" s="8" t="n">
        <v>5970.397463</v>
      </c>
      <c r="F84" s="8" t="n">
        <v>990.05645</v>
      </c>
      <c r="G84" s="8" t="n">
        <v>17172.462967</v>
      </c>
      <c r="H84" s="8" t="n">
        <v>0</v>
      </c>
      <c r="I84" s="8" t="n">
        <v>12735.298587</v>
      </c>
      <c r="J84" s="8" t="n">
        <v>0</v>
      </c>
      <c r="K84" s="8" t="n">
        <v>17468.191439</v>
      </c>
      <c r="L84" s="8" t="n">
        <v>0</v>
      </c>
      <c r="M84" s="8" t="n">
        <v>0</v>
      </c>
      <c r="N84" s="8" t="n">
        <v>2558.555188</v>
      </c>
      <c r="O84" s="8" t="n">
        <v>68056.856537</v>
      </c>
      <c r="P84" s="8" t="n">
        <v>463.394518</v>
      </c>
      <c r="Q84" s="8" t="n">
        <v>27606.933756</v>
      </c>
      <c r="R84" s="8" t="n">
        <v>0</v>
      </c>
      <c r="S84" s="8" t="n">
        <v>0</v>
      </c>
      <c r="T84" s="8" t="n">
        <v>0</v>
      </c>
      <c r="U84" s="8" t="n">
        <v>9784.033777</v>
      </c>
      <c r="V84" s="8" t="n">
        <v>780.620829</v>
      </c>
      <c r="W84" s="8" t="n">
        <v>702.410794</v>
      </c>
      <c r="X84" s="8" t="n">
        <v>55383.562623</v>
      </c>
      <c r="Y84" s="8" t="n">
        <v>1005.510227</v>
      </c>
      <c r="Z84" s="8" t="n">
        <v>0</v>
      </c>
      <c r="AA84" s="8" t="n">
        <v>7773.946219</v>
      </c>
      <c r="AB84" s="8" t="n">
        <v>0</v>
      </c>
      <c r="AC84" s="8" t="n">
        <v>32220.70137</v>
      </c>
      <c r="AD84" s="8" t="n">
        <v>10747.647038</v>
      </c>
      <c r="AE84" s="8" t="n">
        <v>7142.556931</v>
      </c>
      <c r="AF84" s="8" t="n">
        <v>39.036597</v>
      </c>
      <c r="AG84" s="8" t="n">
        <v>1506.273681</v>
      </c>
      <c r="AH84" s="3" t="n">
        <f aca="false">SUM(C84:AG84)</f>
        <v>292704.811298</v>
      </c>
      <c r="AK84" s="1" t="s">
        <v>102</v>
      </c>
      <c r="AL84" s="9" t="n">
        <f aca="false">(N$108+N$110+N$111+N$114+N$117+N$119+((N$123-N$66)/2)+N$121)/(N$8+N$128+N$129+N$130+N$131)</f>
        <v>0.0889547973630651</v>
      </c>
      <c r="AM84" s="9" t="n">
        <f aca="false">N$56/(N$106-N$115-N$116)</f>
        <v>0.439629373122571</v>
      </c>
      <c r="AN84" s="9" t="n">
        <f aca="false">(N$10+N$32+N$42+N$48+N$54+N$56+(N$58+N$64-N$60))/N$8</f>
        <v>0.327274717835275</v>
      </c>
      <c r="AP84" s="9" t="n">
        <f aca="false">(N$32+N$42)/(N$24+N$32+N$41+N$42)</f>
        <v>0.0542293397949688</v>
      </c>
      <c r="AQ84" s="9" t="n">
        <f aca="false">N$44/(N$32+N$42)</f>
        <v>-0.202175982266841</v>
      </c>
      <c r="AR84" s="9"/>
      <c r="AS84" s="9" t="n">
        <f aca="false">(N$123-N$66)/(N$108+(N$109-N$115))</f>
        <v>0.0400665862699808</v>
      </c>
      <c r="AT84" s="9" t="n">
        <f aca="false">(N$123-N$66)/N$8</f>
        <v>0.00526943210318435</v>
      </c>
      <c r="AX84" s="2"/>
      <c r="AY84" s="2"/>
    </row>
    <row r="85" customFormat="false" ht="14.65" hidden="false" customHeight="false" outlineLevel="0" collapsed="false">
      <c r="A85" s="7" t="s">
        <v>209</v>
      </c>
      <c r="B85" s="1" t="s">
        <v>210</v>
      </c>
      <c r="C85" s="8" t="n">
        <v>3564.932455</v>
      </c>
      <c r="D85" s="8" t="n">
        <v>6353.906575</v>
      </c>
      <c r="E85" s="8" t="n">
        <v>2004.937594</v>
      </c>
      <c r="F85" s="8" t="n">
        <v>1043.991648</v>
      </c>
      <c r="G85" s="8" t="n">
        <v>6430.460532</v>
      </c>
      <c r="H85" s="8" t="n">
        <v>588.483213</v>
      </c>
      <c r="I85" s="8" t="n">
        <v>1091.533087</v>
      </c>
      <c r="J85" s="8" t="n">
        <v>514.775078</v>
      </c>
      <c r="K85" s="8" t="n">
        <v>1349.209777</v>
      </c>
      <c r="L85" s="8" t="n">
        <v>4507.604229</v>
      </c>
      <c r="M85" s="8" t="n">
        <v>1183.431445</v>
      </c>
      <c r="N85" s="8" t="n">
        <v>1968.400391</v>
      </c>
      <c r="O85" s="8" t="n">
        <v>31516.376554</v>
      </c>
      <c r="P85" s="8" t="n">
        <v>2214.90771</v>
      </c>
      <c r="Q85" s="8" t="n">
        <v>5224.185578</v>
      </c>
      <c r="R85" s="8" t="n">
        <v>1823.42477</v>
      </c>
      <c r="S85" s="8" t="n">
        <v>4699.959186</v>
      </c>
      <c r="T85" s="8" t="n">
        <v>132.857894</v>
      </c>
      <c r="U85" s="8" t="n">
        <v>4075.388807</v>
      </c>
      <c r="V85" s="8" t="n">
        <v>287.175445</v>
      </c>
      <c r="W85" s="8" t="n">
        <v>735.065039</v>
      </c>
      <c r="X85" s="8" t="n">
        <v>11716.773507</v>
      </c>
      <c r="Y85" s="8" t="n">
        <v>6973.80813</v>
      </c>
      <c r="Z85" s="8" t="n">
        <v>16729.800329</v>
      </c>
      <c r="AA85" s="8" t="n">
        <v>2130.045689</v>
      </c>
      <c r="AB85" s="8" t="n">
        <v>4105.509421</v>
      </c>
      <c r="AC85" s="8" t="n">
        <v>8962.806652</v>
      </c>
      <c r="AD85" s="8" t="n">
        <v>12544.114255</v>
      </c>
      <c r="AE85" s="8" t="n">
        <v>1444.019316</v>
      </c>
      <c r="AF85" s="8" t="n">
        <v>159.30772</v>
      </c>
      <c r="AG85" s="8" t="n">
        <v>646.590443</v>
      </c>
      <c r="AH85" s="3" t="n">
        <f aca="false">SUM(C85:AG85)</f>
        <v>146723.782469</v>
      </c>
      <c r="AK85" s="1" t="s">
        <v>17</v>
      </c>
      <c r="AL85" s="9" t="n">
        <f aca="false">(O$108+O$110+O$111+O$114+O$117+O$119+((O$123-O$66)/2)+O$121)/(O$8+O$128+O$129+Q$130+Q$131)</f>
        <v>0.0730084272787214</v>
      </c>
      <c r="AM85" s="9" t="n">
        <f aca="false">O$56/(O$106-O$115-O$116)</f>
        <v>0.625278830726267</v>
      </c>
      <c r="AN85" s="9" t="n">
        <f aca="false">(O$10+O$32+O$42+O$48+O$54+O$56+(O$58+O$64-O$60))/O$8</f>
        <v>0.33954828116353</v>
      </c>
      <c r="AP85" s="9" t="n">
        <f aca="false">(O$32+O$42)/(O$24+O$32+O$41+O$42)</f>
        <v>0.060277211404208</v>
      </c>
      <c r="AQ85" s="9" t="n">
        <f aca="false">O$44/(O$32+O$42)</f>
        <v>-0.514796859437073</v>
      </c>
      <c r="AR85" s="9"/>
      <c r="AS85" s="9" t="n">
        <f aca="false">(O$123-O$66)/(O$108+(O$109-O$115))</f>
        <v>0.0900770359073436</v>
      </c>
      <c r="AT85" s="9" t="n">
        <f aca="false">(O$123-O$66)/O$8</f>
        <v>0.00950971612802817</v>
      </c>
      <c r="AX85" s="2"/>
      <c r="AY85" s="2"/>
      <c r="AZ85" s="2"/>
    </row>
    <row r="86" customFormat="false" ht="14.65" hidden="false" customHeight="false" outlineLevel="0" collapsed="false">
      <c r="C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3"/>
      <c r="AK86" s="1" t="s">
        <v>107</v>
      </c>
      <c r="AL86" s="9" t="n">
        <f aca="false">(P$108+P$110+P$111+P$114+P$117+P$119+((P$123-P$66))+P$121)/(P$8+P$128+P$129+P$130+P$131)</f>
        <v>0.0662403249596644</v>
      </c>
      <c r="AM86" s="9" t="n">
        <f aca="false">P$56/(P$106-P$115-P$116)</f>
        <v>0.382285123185786</v>
      </c>
      <c r="AN86" s="9" t="n">
        <f aca="false">(P$10+P$32+P$42+P$48+P$54+P$56+(P$58+P$64-P$60))/P$8</f>
        <v>0.301977620715272</v>
      </c>
      <c r="AP86" s="9" t="n">
        <f aca="false">(P$32+P$42)/(P$24+P$32+P$41+P$42)</f>
        <v>0.0802406578514274</v>
      </c>
      <c r="AQ86" s="9" t="n">
        <f aca="false">P$44/(P$32+P$42)</f>
        <v>-0.12324765151558</v>
      </c>
      <c r="AR86" s="9"/>
      <c r="AS86" s="9" t="n">
        <f aca="false">(P$123-P$66)/(P$108+(P$109-P$115))</f>
        <v>-0.00147279295377262</v>
      </c>
      <c r="AT86" s="9" t="n">
        <f aca="false">(P$123-P$66)/P$8</f>
        <v>-0.000196944181087905</v>
      </c>
      <c r="AX86" s="2"/>
      <c r="AY86" s="2"/>
      <c r="AZ86" s="2"/>
    </row>
    <row r="87" customFormat="false" ht="14.65" hidden="false" customHeight="false" outlineLevel="0" collapsed="false">
      <c r="A87" s="7" t="s">
        <v>211</v>
      </c>
      <c r="B87" s="1" t="s">
        <v>212</v>
      </c>
      <c r="C87" s="8" t="n">
        <v>2725.201987</v>
      </c>
      <c r="D87" s="8" t="n">
        <v>14340.311176</v>
      </c>
      <c r="E87" s="8" t="n">
        <v>10436.990728</v>
      </c>
      <c r="F87" s="8" t="n">
        <v>1517.086261</v>
      </c>
      <c r="G87" s="8" t="n">
        <v>16685.698103</v>
      </c>
      <c r="H87" s="8" t="n">
        <v>12.677679</v>
      </c>
      <c r="I87" s="8" t="n">
        <v>280.366739</v>
      </c>
      <c r="J87" s="8" t="n">
        <v>0</v>
      </c>
      <c r="K87" s="8" t="n">
        <v>8320.720094</v>
      </c>
      <c r="L87" s="8" t="n">
        <v>26655.288318</v>
      </c>
      <c r="M87" s="8" t="n">
        <v>1722.25594</v>
      </c>
      <c r="N87" s="8" t="n">
        <v>10395.23745</v>
      </c>
      <c r="O87" s="8" t="n">
        <v>83608.312683</v>
      </c>
      <c r="P87" s="8" t="n">
        <v>1372.625561</v>
      </c>
      <c r="Q87" s="8" t="n">
        <v>11008.059335</v>
      </c>
      <c r="R87" s="8" t="n">
        <v>37858.075185</v>
      </c>
      <c r="S87" s="8" t="n">
        <v>9.525</v>
      </c>
      <c r="T87" s="8" t="n">
        <v>0</v>
      </c>
      <c r="U87" s="8" t="n">
        <v>5422.508984</v>
      </c>
      <c r="V87" s="8" t="n">
        <v>436.220731</v>
      </c>
      <c r="W87" s="8" t="n">
        <v>1182.350623</v>
      </c>
      <c r="X87" s="8" t="n">
        <v>64962.247379</v>
      </c>
      <c r="Y87" s="8" t="n">
        <v>14169.980888</v>
      </c>
      <c r="Z87" s="8" t="n">
        <v>39505.464556</v>
      </c>
      <c r="AA87" s="8" t="n">
        <v>1309.104436</v>
      </c>
      <c r="AB87" s="8" t="n">
        <v>6402.271985</v>
      </c>
      <c r="AC87" s="8" t="n">
        <v>6241.85827</v>
      </c>
      <c r="AD87" s="8" t="n">
        <v>9357.819509</v>
      </c>
      <c r="AE87" s="8" t="n">
        <v>6084.110116</v>
      </c>
      <c r="AF87" s="8" t="n">
        <v>452.824528</v>
      </c>
      <c r="AG87" s="8" t="n">
        <v>1024.929313</v>
      </c>
      <c r="AH87" s="3" t="n">
        <f aca="false">SUM(C87:AG87)</f>
        <v>383500.123557</v>
      </c>
      <c r="AK87" s="1" t="s">
        <v>19</v>
      </c>
      <c r="AL87" s="9" t="n">
        <f aca="false">(Q$108+Q$110+Q$111+Q$114+Q$117+Q$119+((Q$123-Q$66)/2)+Q$121)/(Q$8+Q$128+Q$129+Q$130+Q$131)</f>
        <v>0.0972527189270121</v>
      </c>
      <c r="AM87" s="9" t="n">
        <f aca="false">Q$56/(Q$106-Q$115-Q$116)</f>
        <v>0.825152824942989</v>
      </c>
      <c r="AN87" s="9" t="n">
        <f aca="false">(Q$10+Q$32+Q$42+Q$48+Q$54+Q$56+(Q$58+Q$64-Q$60))/Q$8</f>
        <v>0.361645532109332</v>
      </c>
      <c r="AP87" s="9" t="n">
        <f aca="false">(Q$32+Q$42)/(Q$24+Q$32+Q$41+Q$42)</f>
        <v>0.115802370106411</v>
      </c>
      <c r="AQ87" s="9" t="n">
        <f aca="false">Q$44/(Q$32+Q$42)</f>
        <v>-0.15879740343991</v>
      </c>
      <c r="AR87" s="9"/>
      <c r="AS87" s="9" t="n">
        <f aca="false">(Q$123-Q$66)/(Q$108+(Q$109-Q$115))</f>
        <v>0.00577163297838366</v>
      </c>
      <c r="AT87" s="9" t="n">
        <f aca="false">(Q$123-Q$66)/Q$8</f>
        <v>0.000739089328179653</v>
      </c>
      <c r="AX87" s="2"/>
      <c r="AY87" s="2"/>
      <c r="AZ87" s="2"/>
    </row>
    <row r="88" customFormat="false" ht="14.65" hidden="false" customHeight="false" outlineLevel="0" collapsed="false">
      <c r="A88" s="7" t="s">
        <v>213</v>
      </c>
      <c r="B88" s="1" t="s">
        <v>214</v>
      </c>
      <c r="C88" s="8" t="n">
        <v>0</v>
      </c>
      <c r="D88" s="8" t="n">
        <v>46.255919</v>
      </c>
      <c r="E88" s="8" t="n">
        <v>696.295767</v>
      </c>
      <c r="F88" s="8" t="n">
        <v>4.846333</v>
      </c>
      <c r="G88" s="8" t="n">
        <v>0</v>
      </c>
      <c r="H88" s="8" t="n">
        <v>6.807179</v>
      </c>
      <c r="I88" s="8" t="n">
        <v>0</v>
      </c>
      <c r="J88" s="8" t="n">
        <v>0</v>
      </c>
      <c r="K88" s="8" t="n">
        <v>85.548448</v>
      </c>
      <c r="L88" s="8" t="n">
        <v>99.056435</v>
      </c>
      <c r="M88" s="8" t="n">
        <v>1720.097753</v>
      </c>
      <c r="N88" s="8" t="n">
        <v>3920</v>
      </c>
      <c r="O88" s="8" t="n">
        <v>1144.729802</v>
      </c>
      <c r="P88" s="8" t="n">
        <v>611.85157</v>
      </c>
      <c r="Q88" s="8" t="n">
        <v>41.532046</v>
      </c>
      <c r="R88" s="8" t="n">
        <v>37.137282</v>
      </c>
      <c r="S88" s="8" t="n">
        <v>0</v>
      </c>
      <c r="T88" s="8" t="n">
        <v>0</v>
      </c>
      <c r="U88" s="8" t="n">
        <v>0</v>
      </c>
      <c r="V88" s="8" t="n">
        <v>46.535</v>
      </c>
      <c r="W88" s="8" t="n">
        <v>0</v>
      </c>
      <c r="X88" s="8" t="n">
        <v>472.824441</v>
      </c>
      <c r="Y88" s="8" t="n">
        <v>667.689925</v>
      </c>
      <c r="Z88" s="8" t="n">
        <v>343.164878</v>
      </c>
      <c r="AA88" s="8" t="n">
        <v>153.661667</v>
      </c>
      <c r="AB88" s="8" t="n">
        <v>563.477376</v>
      </c>
      <c r="AC88" s="8" t="n">
        <v>0</v>
      </c>
      <c r="AD88" s="8" t="n">
        <v>190.40419</v>
      </c>
      <c r="AE88" s="8" t="n">
        <v>0</v>
      </c>
      <c r="AF88" s="8" t="n">
        <v>0</v>
      </c>
      <c r="AG88" s="8" t="n">
        <v>84.686456</v>
      </c>
      <c r="AH88" s="3" t="n">
        <f aca="false">SUM(C88:AG88)</f>
        <v>10936.602467</v>
      </c>
      <c r="AK88" s="1" t="s">
        <v>20</v>
      </c>
      <c r="AL88" s="9" t="n">
        <f aca="false">(R$108+R$110+R$111+R$114+R$117+R$119+((R$123-R$66)/2)+R$121)/(R$8+R$128+R$129+R$130+R$131)</f>
        <v>0.0943687863493689</v>
      </c>
      <c r="AM88" s="9" t="n">
        <f aca="false">R$56/(R$106-R$115-R$116)</f>
        <v>0.442143184009754</v>
      </c>
      <c r="AN88" s="9" t="n">
        <f aca="false">(R$10+R$32+R$42+R$48+R$54+R$56+(R$58+R$64-R$60))/R$8</f>
        <v>0.328677592672666</v>
      </c>
      <c r="AP88" s="9" t="n">
        <f aca="false">(R$32+R$42)/(R$24+R$32+R$41+R$42)</f>
        <v>0.0368725110152604</v>
      </c>
      <c r="AQ88" s="9" t="n">
        <f aca="false">R$44/(R$32+R$42)</f>
        <v>-0.0454626279075761</v>
      </c>
      <c r="AR88" s="9"/>
      <c r="AS88" s="9" t="n">
        <f aca="false">(R$123-R$66)/(R$108+(R$109-R$115))</f>
        <v>0.0399381700941748</v>
      </c>
      <c r="AT88" s="9" t="n">
        <f aca="false">(R$123-R$66)/R$8</f>
        <v>0.00735151323804261</v>
      </c>
      <c r="AY88" s="2"/>
      <c r="AZ88" s="2"/>
    </row>
    <row r="89" customFormat="false" ht="14.65" hidden="false" customHeight="false" outlineLevel="0" collapsed="false">
      <c r="A89" s="1" t="s">
        <v>215</v>
      </c>
      <c r="B89" s="1" t="s">
        <v>216</v>
      </c>
      <c r="C89" s="8" t="n">
        <v>58.20194</v>
      </c>
      <c r="D89" s="8" t="n">
        <v>4370.974393</v>
      </c>
      <c r="E89" s="8" t="n">
        <v>3316.277838</v>
      </c>
      <c r="F89" s="8" t="n">
        <v>25.008678</v>
      </c>
      <c r="G89" s="8" t="n">
        <v>170.07075</v>
      </c>
      <c r="H89" s="8" t="n">
        <v>5.8705</v>
      </c>
      <c r="I89" s="8" t="n">
        <v>0</v>
      </c>
      <c r="J89" s="8" t="n">
        <v>0</v>
      </c>
      <c r="K89" s="8" t="n">
        <v>763.904017</v>
      </c>
      <c r="L89" s="8" t="n">
        <v>2534.273366</v>
      </c>
      <c r="M89" s="8" t="n">
        <v>2.158187</v>
      </c>
      <c r="N89" s="8" t="n">
        <v>0</v>
      </c>
      <c r="O89" s="8" t="n">
        <v>23840.286828</v>
      </c>
      <c r="P89" s="8" t="n">
        <v>4.608</v>
      </c>
      <c r="Q89" s="8" t="n">
        <v>881.329597</v>
      </c>
      <c r="R89" s="8" t="n">
        <v>0</v>
      </c>
      <c r="S89" s="8" t="n">
        <v>9.525</v>
      </c>
      <c r="T89" s="8" t="n">
        <v>0</v>
      </c>
      <c r="U89" s="8" t="n">
        <v>0</v>
      </c>
      <c r="V89" s="8" t="n">
        <v>389.685731</v>
      </c>
      <c r="W89" s="8" t="n">
        <v>46.44</v>
      </c>
      <c r="X89" s="8" t="n">
        <v>2686.3935</v>
      </c>
      <c r="Y89" s="8" t="n">
        <v>3285.882339</v>
      </c>
      <c r="Z89" s="8" t="n">
        <v>30.362056</v>
      </c>
      <c r="AA89" s="8" t="n">
        <v>549.442769</v>
      </c>
      <c r="AB89" s="8" t="n">
        <v>987.515733</v>
      </c>
      <c r="AC89" s="8" t="n">
        <v>390.083893</v>
      </c>
      <c r="AD89" s="8" t="n">
        <v>3553.740002</v>
      </c>
      <c r="AE89" s="8" t="n">
        <v>0</v>
      </c>
      <c r="AF89" s="8" t="n">
        <v>0</v>
      </c>
      <c r="AG89" s="8" t="n">
        <v>58.242857</v>
      </c>
      <c r="AH89" s="3" t="n">
        <f aca="false">SUM(C89:AG89)</f>
        <v>47960.277974</v>
      </c>
      <c r="AK89" s="1" t="s">
        <v>21</v>
      </c>
      <c r="AL89" s="9" t="n">
        <f aca="false">(S$108+S$110+S$111+S$114+S$117+S$119+((S$123-S$66)/2)+S$121)/(S$8+S$128+S$129+S$130+S$131)</f>
        <v>0.0906941929638434</v>
      </c>
      <c r="AM89" s="9" t="n">
        <f aca="false">S$56/(S$106-S$115-S$116)</f>
        <v>1.04374666469087</v>
      </c>
      <c r="AN89" s="9" t="n">
        <f aca="false">(S$10+S$32+S$42+S$48+S$54+S$56+(S$58+S$64-S$60))/S$8</f>
        <v>0.588282800525849</v>
      </c>
      <c r="AP89" s="9" t="n">
        <f aca="false">(S$32+S$42)/(S$24+S$32+S$41+S$42)</f>
        <v>0.034382174810942</v>
      </c>
      <c r="AQ89" s="9" t="n">
        <f aca="false">S$44/(S$32+S$42)</f>
        <v>-0.239013081965087</v>
      </c>
      <c r="AR89" s="9"/>
      <c r="AS89" s="9" t="n">
        <f aca="false">(S$123-S$66)/(S$108+(S$109-S$115))</f>
        <v>0.0985752298225571</v>
      </c>
      <c r="AT89" s="9" t="n">
        <f aca="false">(S$123-S$66)/S$8</f>
        <v>0.0145685930861443</v>
      </c>
      <c r="AY89" s="2"/>
      <c r="AZ89" s="2"/>
    </row>
    <row r="90" customFormat="false" ht="14.65" hidden="false" customHeight="false" outlineLevel="0" collapsed="false">
      <c r="A90" s="1" t="s">
        <v>217</v>
      </c>
      <c r="B90" s="1" t="s">
        <v>218</v>
      </c>
      <c r="C90" s="8" t="n">
        <v>0</v>
      </c>
      <c r="D90" s="8" t="n">
        <v>9551.981332</v>
      </c>
      <c r="E90" s="8" t="n">
        <v>0</v>
      </c>
      <c r="F90" s="8" t="n">
        <v>1428.04375</v>
      </c>
      <c r="G90" s="8" t="n">
        <v>816.469816</v>
      </c>
      <c r="H90" s="8" t="n">
        <v>0</v>
      </c>
      <c r="I90" s="8" t="n">
        <v>0</v>
      </c>
      <c r="J90" s="8" t="n">
        <v>0</v>
      </c>
      <c r="K90" s="8" t="n">
        <v>400</v>
      </c>
      <c r="L90" s="8" t="n">
        <v>0</v>
      </c>
      <c r="M90" s="8" t="n">
        <v>0</v>
      </c>
      <c r="N90" s="8" t="n">
        <v>1598.911898</v>
      </c>
      <c r="O90" s="8" t="n">
        <v>0</v>
      </c>
      <c r="P90" s="8" t="n">
        <v>0</v>
      </c>
      <c r="Q90" s="8" t="n">
        <v>245.763682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379.0472</v>
      </c>
      <c r="X90" s="8" t="n">
        <v>0</v>
      </c>
      <c r="Y90" s="8" t="n">
        <v>0</v>
      </c>
      <c r="Z90" s="8" t="n">
        <v>159.018636</v>
      </c>
      <c r="AA90" s="8" t="n">
        <v>606</v>
      </c>
      <c r="AB90" s="8" t="n">
        <v>64</v>
      </c>
      <c r="AC90" s="8" t="n">
        <v>1743.905896</v>
      </c>
      <c r="AD90" s="8" t="n">
        <v>0</v>
      </c>
      <c r="AE90" s="8" t="n">
        <v>0.15084</v>
      </c>
      <c r="AF90" s="8" t="n">
        <v>0</v>
      </c>
      <c r="AG90" s="8" t="n">
        <v>882</v>
      </c>
      <c r="AH90" s="3" t="n">
        <f aca="false">SUM(C90:AG90)</f>
        <v>17875.29305</v>
      </c>
      <c r="AK90" s="1" t="s">
        <v>22</v>
      </c>
      <c r="AL90" s="9" t="n">
        <f aca="false">(T$108+T$110+T$111+T$114+T$117+T$119+((T$123-T$66)/2)+T$121)/(T$8+T$128+T$129+T$130+T$131)</f>
        <v>0.0711418481360265</v>
      </c>
      <c r="AM90" s="9" t="n">
        <f aca="false">T$56/(T$106-T$115-T$116)</f>
        <v>0.214229990497716</v>
      </c>
      <c r="AN90" s="9" t="n">
        <f aca="false">(T$10+T$32+T$42+T$48+T$54+T$56+(T$58+T$64-T$60))/T$8</f>
        <v>0.255326105493804</v>
      </c>
      <c r="AP90" s="9" t="n">
        <f aca="false">(T$32+T$42)/(T$24+T$32+T$41+T$42)</f>
        <v>0.178557027243008</v>
      </c>
      <c r="AQ90" s="9" t="n">
        <f aca="false">T$44/(T$32+T$42)</f>
        <v>-0.14589592668721</v>
      </c>
      <c r="AR90" s="9"/>
      <c r="AS90" s="9" t="n">
        <f aca="false">(T$123-T$66)/(T$108+(T$109-T$115))</f>
        <v>0.0129092298979628</v>
      </c>
      <c r="AT90" s="9" t="n">
        <f aca="false">(T$123-T$66)/T$8</f>
        <v>0.00131218115922204</v>
      </c>
      <c r="AY90" s="2"/>
    </row>
    <row r="91" customFormat="false" ht="14.65" hidden="false" customHeight="false" outlineLevel="0" collapsed="false">
      <c r="A91" s="1" t="s">
        <v>219</v>
      </c>
      <c r="B91" s="1" t="s">
        <v>220</v>
      </c>
      <c r="C91" s="8" t="n">
        <v>2667.000047</v>
      </c>
      <c r="D91" s="8" t="n">
        <v>42.473014</v>
      </c>
      <c r="E91" s="8" t="n">
        <v>2869.912196</v>
      </c>
      <c r="F91" s="8" t="n">
        <v>0</v>
      </c>
      <c r="G91" s="8" t="n">
        <v>6240.065441</v>
      </c>
      <c r="H91" s="8" t="n">
        <v>0</v>
      </c>
      <c r="I91" s="8" t="n">
        <v>280.366739</v>
      </c>
      <c r="J91" s="8" t="n">
        <v>0</v>
      </c>
      <c r="K91" s="8" t="n">
        <v>5105.867629</v>
      </c>
      <c r="L91" s="8" t="n">
        <v>10718.562614</v>
      </c>
      <c r="M91" s="8" t="n">
        <v>0</v>
      </c>
      <c r="N91" s="8" t="n">
        <v>4876.325552</v>
      </c>
      <c r="O91" s="8" t="n">
        <v>55415.161347</v>
      </c>
      <c r="P91" s="8" t="n">
        <v>741.757351</v>
      </c>
      <c r="Q91" s="8" t="n">
        <v>211.861854</v>
      </c>
      <c r="R91" s="8" t="n">
        <v>33439.433903</v>
      </c>
      <c r="S91" s="8" t="n">
        <v>0</v>
      </c>
      <c r="T91" s="8" t="n">
        <v>0</v>
      </c>
      <c r="U91" s="8" t="n">
        <v>5422.508984</v>
      </c>
      <c r="V91" s="8" t="n">
        <v>0</v>
      </c>
      <c r="W91" s="8" t="n">
        <v>51.798527</v>
      </c>
      <c r="X91" s="8" t="n">
        <v>29110.395858</v>
      </c>
      <c r="Y91" s="8" t="n">
        <v>10216.408624</v>
      </c>
      <c r="Z91" s="8" t="n">
        <v>38972.918986</v>
      </c>
      <c r="AA91" s="8" t="n">
        <v>0</v>
      </c>
      <c r="AB91" s="8" t="n">
        <v>4099.979346</v>
      </c>
      <c r="AC91" s="8" t="n">
        <v>3537.77254</v>
      </c>
      <c r="AD91" s="8" t="n">
        <v>0</v>
      </c>
      <c r="AE91" s="8" t="n">
        <v>5618.223863</v>
      </c>
      <c r="AF91" s="8" t="n">
        <v>452.824528</v>
      </c>
      <c r="AG91" s="8" t="n">
        <v>0</v>
      </c>
      <c r="AH91" s="3" t="n">
        <f aca="false">SUM(C91:AG91)</f>
        <v>220091.618943</v>
      </c>
      <c r="AK91" s="1" t="s">
        <v>114</v>
      </c>
      <c r="AL91" s="9" t="n">
        <f aca="false">(U$108+U$110+U$111+U$114+U$117+U$119+((U$123-U$66)/2)+U$121)/(U$8+U$128+U$129+U$130+U$131)</f>
        <v>0.0842483062503396</v>
      </c>
      <c r="AM91" s="9" t="n">
        <f aca="false">U$56/(U$106-U$115-U$116)</f>
        <v>0.120211387765832</v>
      </c>
      <c r="AN91" s="9" t="n">
        <f aca="false">(U$10+U$32+U$42+U$48+U$54+U$56+(U$58+U$64-U$60))/U$8</f>
        <v>0.293187313667291</v>
      </c>
      <c r="AP91" s="9" t="n">
        <f aca="false">(U$32+U$42)/(U$24+U$32+U$41+U$42)</f>
        <v>0.0651238216515695</v>
      </c>
      <c r="AQ91" s="9" t="n">
        <f aca="false">U$44/(U$32+U$42)</f>
        <v>-0.234112897136891</v>
      </c>
      <c r="AR91" s="9"/>
      <c r="AS91" s="9" t="n">
        <f aca="false">(U$123-U$66)/(U$108+(U$109-U$115))</f>
        <v>0.473366716197963</v>
      </c>
      <c r="AT91" s="9" t="n">
        <f aca="false">(U$123-U$66)/U$8</f>
        <v>0.05634194913333</v>
      </c>
      <c r="AY91" s="2"/>
      <c r="AZ91" s="2"/>
    </row>
    <row r="92" customFormat="false" ht="14.65" hidden="false" customHeight="false" outlineLevel="0" collapsed="false">
      <c r="A92" s="1" t="s">
        <v>221</v>
      </c>
      <c r="B92" s="1" t="s">
        <v>222</v>
      </c>
      <c r="C92" s="8" t="n">
        <v>0</v>
      </c>
      <c r="D92" s="8" t="n">
        <v>328.626518</v>
      </c>
      <c r="E92" s="8" t="n">
        <v>3554.504927</v>
      </c>
      <c r="F92" s="8" t="n">
        <v>59.1875</v>
      </c>
      <c r="G92" s="8" t="n">
        <v>9459.092096</v>
      </c>
      <c r="H92" s="8" t="n">
        <v>0</v>
      </c>
      <c r="I92" s="8" t="n">
        <v>0</v>
      </c>
      <c r="J92" s="8" t="n">
        <v>0</v>
      </c>
      <c r="K92" s="8" t="n">
        <v>1965.4</v>
      </c>
      <c r="L92" s="8" t="n">
        <v>13303.395903</v>
      </c>
      <c r="M92" s="8" t="n">
        <v>0</v>
      </c>
      <c r="N92" s="8" t="n">
        <v>0</v>
      </c>
      <c r="O92" s="8" t="n">
        <v>3208.134706</v>
      </c>
      <c r="P92" s="8" t="n">
        <v>14.40864</v>
      </c>
      <c r="Q92" s="8" t="n">
        <v>9627.572156</v>
      </c>
      <c r="R92" s="8" t="n">
        <v>4381.504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705.064896</v>
      </c>
      <c r="X92" s="8" t="n">
        <v>32692.63358</v>
      </c>
      <c r="Y92" s="8" t="n">
        <v>0</v>
      </c>
      <c r="Z92" s="8" t="n">
        <v>0</v>
      </c>
      <c r="AA92" s="8" t="n">
        <v>0</v>
      </c>
      <c r="AB92" s="8" t="n">
        <v>687.29953</v>
      </c>
      <c r="AC92" s="8" t="n">
        <v>570.095941</v>
      </c>
      <c r="AD92" s="8" t="n">
        <v>5613.675317</v>
      </c>
      <c r="AE92" s="8" t="n">
        <v>465.735413</v>
      </c>
      <c r="AF92" s="8" t="n">
        <v>0</v>
      </c>
      <c r="AG92" s="8" t="n">
        <v>0</v>
      </c>
      <c r="AH92" s="3" t="n">
        <f aca="false">SUM(C92:AG92)</f>
        <v>86636.331123</v>
      </c>
      <c r="AK92" s="1" t="s">
        <v>24</v>
      </c>
      <c r="AL92" s="9" t="n">
        <f aca="false">(V$108+V$110+V$111+V$114+V$117+V$119+((V$123-V$66)/2)+V$121)/(V$8+V$128+V$129+V$130+V$131)</f>
        <v>0.0638689316667884</v>
      </c>
      <c r="AM92" s="9" t="n">
        <f aca="false">V$56/(V$106-V$115-V$116)</f>
        <v>0.462881554908442</v>
      </c>
      <c r="AN92" s="9" t="n">
        <f aca="false">(V$10+V$32+V$42+V$48+V$54+V$56+(V$58+V$64-V$60))/V$8</f>
        <v>0.469875252674126</v>
      </c>
      <c r="AP92" s="9" t="n">
        <f aca="false">(V$32+V$42)/(V$24+V$32+V$41+V$42)</f>
        <v>0.146753555208199</v>
      </c>
      <c r="AQ92" s="9" t="n">
        <f aca="false">V$44/(V$32+V$42)</f>
        <v>-0.135035055849874</v>
      </c>
      <c r="AR92" s="9"/>
      <c r="AS92" s="9" t="n">
        <f aca="false">(V$123-V$66)/(V$108+(V$109-V$115))</f>
        <v>0.105442260650306</v>
      </c>
      <c r="AT92" s="9" t="n">
        <f aca="false">(V$123-V$66)/V$8</f>
        <v>0.00779333670310033</v>
      </c>
      <c r="AY92" s="2"/>
      <c r="AZ92" s="2"/>
    </row>
    <row r="93" customFormat="false" ht="14.65" hidden="false" customHeight="false" outlineLevel="0" collapsed="false">
      <c r="C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3"/>
      <c r="AK93" s="1" t="s">
        <v>25</v>
      </c>
      <c r="AL93" s="9" t="n">
        <f aca="false">(W$108+W$110+W$111+W$114+W$117+W$119+((W$123-W$66))+W$121)/(W$8+W$128+W$129+W$130+W$131)</f>
        <v>0.135958916605895</v>
      </c>
      <c r="AM93" s="9" t="n">
        <f aca="false">W$56/(W$106-W$115-W$116)</f>
        <v>0.791002368877522</v>
      </c>
      <c r="AN93" s="9" t="n">
        <f aca="false">(W$10+W$32+W$42+W$48+W$54+W$56+(W$58+W$64-W$60))/W$8</f>
        <v>0.52995652257081</v>
      </c>
      <c r="AP93" s="9" t="n">
        <f aca="false">(W$32+W$42)/(W$24+W$32+W$41+W$42)</f>
        <v>0.223139572940497</v>
      </c>
      <c r="AQ93" s="9" t="n">
        <f aca="false">W$44/(W$32+W$42)</f>
        <v>-0.235180905102182</v>
      </c>
      <c r="AR93" s="9"/>
      <c r="AS93" s="9" t="n">
        <f aca="false">(W$123-W$66)/(W$108+(W$109-W$115))</f>
        <v>-0.0186513026066115</v>
      </c>
      <c r="AT93" s="9" t="n">
        <f aca="false">(W$123-W$66)/W$8</f>
        <v>-0.00321218703764324</v>
      </c>
      <c r="AY93" s="2"/>
      <c r="AZ93" s="2"/>
    </row>
    <row r="94" customFormat="false" ht="14.65" hidden="false" customHeight="false" outlineLevel="0" collapsed="false">
      <c r="A94" s="7" t="s">
        <v>223</v>
      </c>
      <c r="B94" s="1" t="s">
        <v>224</v>
      </c>
      <c r="C94" s="8" t="n">
        <v>32843.968925</v>
      </c>
      <c r="D94" s="8" t="n">
        <v>90818.671596</v>
      </c>
      <c r="E94" s="8" t="n">
        <v>26366.044399</v>
      </c>
      <c r="F94" s="8" t="n">
        <v>28677.535766</v>
      </c>
      <c r="G94" s="8" t="n">
        <v>25420.411804</v>
      </c>
      <c r="H94" s="8" t="n">
        <v>10543.503127</v>
      </c>
      <c r="I94" s="8" t="n">
        <v>12314.422351</v>
      </c>
      <c r="J94" s="8" t="n">
        <v>0</v>
      </c>
      <c r="K94" s="8" t="n">
        <v>12276.697973</v>
      </c>
      <c r="L94" s="8" t="n">
        <v>80110.849012</v>
      </c>
      <c r="M94" s="8" t="n">
        <v>4.357124</v>
      </c>
      <c r="N94" s="8" t="n">
        <v>8502.09791</v>
      </c>
      <c r="O94" s="8" t="n">
        <v>162882.246052</v>
      </c>
      <c r="P94" s="8" t="n">
        <v>7413.503641</v>
      </c>
      <c r="Q94" s="8" t="n">
        <v>67505.274544</v>
      </c>
      <c r="R94" s="8" t="n">
        <v>18636.59323</v>
      </c>
      <c r="S94" s="8" t="n">
        <v>6775.802706</v>
      </c>
      <c r="T94" s="8" t="n">
        <v>14643.330562</v>
      </c>
      <c r="U94" s="8" t="n">
        <v>20410.782614</v>
      </c>
      <c r="V94" s="8" t="n">
        <v>11349.738014</v>
      </c>
      <c r="W94" s="8" t="n">
        <v>23920.950948</v>
      </c>
      <c r="X94" s="8" t="n">
        <v>95119.25112</v>
      </c>
      <c r="Y94" s="8" t="n">
        <v>32541.041285</v>
      </c>
      <c r="Z94" s="8" t="n">
        <v>51145.504434</v>
      </c>
      <c r="AA94" s="8" t="n">
        <v>76292.893904</v>
      </c>
      <c r="AB94" s="8" t="n">
        <v>62523.230859</v>
      </c>
      <c r="AC94" s="8" t="n">
        <v>30360.549966</v>
      </c>
      <c r="AD94" s="8" t="n">
        <v>142782.54894</v>
      </c>
      <c r="AE94" s="8" t="n">
        <v>16900.847639</v>
      </c>
      <c r="AF94" s="8" t="n">
        <v>10851.383897</v>
      </c>
      <c r="AG94" s="8" t="n">
        <v>14561.659963</v>
      </c>
      <c r="AH94" s="3" t="n">
        <f aca="false">SUM(C94:AG94)</f>
        <v>1194495.694305</v>
      </c>
      <c r="AK94" s="1" t="s">
        <v>26</v>
      </c>
      <c r="AL94" s="9" t="n">
        <f aca="false">(X$108+X$110+X$111+X$114+X$117+X$119+((X$123-X$66)/2)+X$121)/(X$8+X$128+X$129+X$130+X$131)</f>
        <v>0.125563457264571</v>
      </c>
      <c r="AM94" s="9" t="n">
        <f aca="false">X$56/(X$106-X$115-X$116)</f>
        <v>0.571004882609074</v>
      </c>
      <c r="AN94" s="9" t="n">
        <f aca="false">(X$10+X$32+X$42+X$48+X$54+X$56+(X$58+X$64-X$60))/X$8</f>
        <v>0.381617644474955</v>
      </c>
      <c r="AP94" s="9" t="n">
        <f aca="false">(X$32+X$42)/(X$24+X$32+X$41+X$42)</f>
        <v>0.0803808664107554</v>
      </c>
      <c r="AQ94" s="9" t="n">
        <f aca="false">X$44/(X$32+X$42)</f>
        <v>-0.222958824512344</v>
      </c>
      <c r="AR94" s="9"/>
      <c r="AS94" s="9" t="n">
        <f aca="false">(X$123-X$66)/(X$108+(X$109-X$115))</f>
        <v>0.0791308709495627</v>
      </c>
      <c r="AT94" s="9" t="n">
        <f aca="false">(X$123-X$66)/X$8</f>
        <v>0.00810653011032483</v>
      </c>
      <c r="AY94" s="2"/>
      <c r="AZ94" s="2"/>
    </row>
    <row r="95" customFormat="false" ht="14.65" hidden="false" customHeight="false" outlineLevel="0" collapsed="false">
      <c r="A95" s="7" t="s">
        <v>225</v>
      </c>
      <c r="B95" s="1" t="s">
        <v>226</v>
      </c>
      <c r="C95" s="8" t="n">
        <v>2467.22</v>
      </c>
      <c r="D95" s="8" t="n">
        <v>2443.782</v>
      </c>
      <c r="E95" s="8" t="n">
        <v>3953.88</v>
      </c>
      <c r="F95" s="8" t="n">
        <v>3220.894</v>
      </c>
      <c r="G95" s="8" t="n">
        <v>3444.549</v>
      </c>
      <c r="H95" s="8" t="n">
        <v>2731.025</v>
      </c>
      <c r="I95" s="8" t="n">
        <v>21.563926</v>
      </c>
      <c r="J95" s="8" t="n">
        <v>0</v>
      </c>
      <c r="K95" s="8" t="n">
        <v>1239.4</v>
      </c>
      <c r="L95" s="8" t="n">
        <v>4519.586</v>
      </c>
      <c r="M95" s="8" t="n">
        <v>4.135</v>
      </c>
      <c r="N95" s="8" t="n">
        <v>671.53</v>
      </c>
      <c r="O95" s="8" t="n">
        <v>15423.989</v>
      </c>
      <c r="P95" s="8" t="n">
        <v>843.39</v>
      </c>
      <c r="Q95" s="8" t="n">
        <v>7633.11</v>
      </c>
      <c r="R95" s="8" t="n">
        <v>0</v>
      </c>
      <c r="S95" s="8" t="n">
        <v>614.88</v>
      </c>
      <c r="T95" s="8" t="n">
        <v>0</v>
      </c>
      <c r="U95" s="8" t="n">
        <v>0</v>
      </c>
      <c r="V95" s="8" t="n">
        <v>317.635</v>
      </c>
      <c r="W95" s="8" t="n">
        <v>3879.63</v>
      </c>
      <c r="X95" s="8" t="n">
        <v>4831.693</v>
      </c>
      <c r="Y95" s="8" t="n">
        <v>13984.2</v>
      </c>
      <c r="Z95" s="8" t="n">
        <v>1086.961</v>
      </c>
      <c r="AA95" s="8" t="n">
        <v>6112.8</v>
      </c>
      <c r="AB95" s="8" t="n">
        <v>306.98</v>
      </c>
      <c r="AC95" s="8" t="n">
        <v>4685.785</v>
      </c>
      <c r="AD95" s="8" t="n">
        <v>18466.4428</v>
      </c>
      <c r="AE95" s="8" t="n">
        <v>249.24</v>
      </c>
      <c r="AF95" s="8" t="n">
        <v>6985.155</v>
      </c>
      <c r="AG95" s="8" t="n">
        <v>378.999</v>
      </c>
      <c r="AH95" s="3" t="n">
        <f aca="false">SUM(C95:AG95)</f>
        <v>110518.454726</v>
      </c>
      <c r="AK95" s="1" t="s">
        <v>27</v>
      </c>
      <c r="AL95" s="9" t="n">
        <f aca="false">(Y$108+Y$110+Y$111+Y$114+Y$117+Y$119+((Y$123-Y$66)/2)+Y$121)/(Y$8+Y$128+Y$129+Y$130+Y$131)</f>
        <v>0.0659291749624949</v>
      </c>
      <c r="AM95" s="9" t="n">
        <f aca="false">Y$56/(Y$106-Y$115-Y$116)</f>
        <v>0.694125164563762</v>
      </c>
      <c r="AN95" s="9" t="n">
        <f aca="false">(Y$10+Y$32+Y$42+Y$48+Y$54+Y$56+(Y$58+Y$64-Y$60))/Y$8</f>
        <v>0.369345942676304</v>
      </c>
      <c r="AP95" s="9" t="n">
        <f aca="false">(Y$32+Y$42)/(Y$24+Y$32+Y$41+Y$42)</f>
        <v>0.069121982422578</v>
      </c>
      <c r="AQ95" s="9" t="n">
        <f aca="false">Y$44/(Y$32+Y$42)</f>
        <v>-0.930391514399282</v>
      </c>
      <c r="AR95" s="9"/>
      <c r="AS95" s="9" t="n">
        <f aca="false">(Y$123-Y$66)/(Y$108+(Y$109-Y$115))</f>
        <v>0.130454351228048</v>
      </c>
      <c r="AT95" s="9" t="n">
        <f aca="false">(Y$123-Y$66)/Y$8</f>
        <v>0.0152161243958406</v>
      </c>
    </row>
    <row r="96" customFormat="false" ht="14.65" hidden="false" customHeight="false" outlineLevel="0" collapsed="false">
      <c r="A96" s="7" t="s">
        <v>227</v>
      </c>
      <c r="B96" s="1" t="s">
        <v>228</v>
      </c>
      <c r="C96" s="8" t="n">
        <v>28833.421148</v>
      </c>
      <c r="D96" s="8" t="n">
        <v>83463.064974</v>
      </c>
      <c r="E96" s="8" t="n">
        <v>18913.666111</v>
      </c>
      <c r="F96" s="8" t="n">
        <v>24284.495887</v>
      </c>
      <c r="G96" s="8" t="n">
        <v>16025.341443</v>
      </c>
      <c r="H96" s="8" t="n">
        <v>7739.078127</v>
      </c>
      <c r="I96" s="8" t="n">
        <v>10432.694004</v>
      </c>
      <c r="J96" s="8" t="n">
        <v>0</v>
      </c>
      <c r="K96" s="8" t="n">
        <v>10122.040562</v>
      </c>
      <c r="L96" s="8" t="n">
        <v>72125.385339</v>
      </c>
      <c r="M96" s="8" t="n">
        <v>0</v>
      </c>
      <c r="N96" s="8" t="n">
        <v>7701.668835</v>
      </c>
      <c r="O96" s="8" t="n">
        <v>136928.904226</v>
      </c>
      <c r="P96" s="8" t="n">
        <v>6027.575694</v>
      </c>
      <c r="Q96" s="8" t="n">
        <v>50703.728872</v>
      </c>
      <c r="R96" s="8" t="n">
        <v>18310.320171</v>
      </c>
      <c r="S96" s="8" t="n">
        <v>4208.833314</v>
      </c>
      <c r="T96" s="8" t="n">
        <v>14640.330562</v>
      </c>
      <c r="U96" s="8" t="n">
        <v>15275.09171</v>
      </c>
      <c r="V96" s="8" t="n">
        <v>10573.285524</v>
      </c>
      <c r="W96" s="8" t="n">
        <v>18171.808768</v>
      </c>
      <c r="X96" s="8" t="n">
        <v>85203.235285</v>
      </c>
      <c r="Y96" s="8" t="n">
        <v>11230.727854</v>
      </c>
      <c r="Z96" s="8" t="n">
        <v>44786.092474</v>
      </c>
      <c r="AA96" s="8" t="n">
        <v>61613.700911</v>
      </c>
      <c r="AB96" s="8" t="n">
        <v>45416.28592</v>
      </c>
      <c r="AC96" s="8" t="n">
        <v>19738.105882</v>
      </c>
      <c r="AD96" s="8" t="n">
        <v>89869.806324</v>
      </c>
      <c r="AE96" s="8" t="n">
        <v>15939.814201</v>
      </c>
      <c r="AF96" s="8" t="n">
        <v>2839.697169</v>
      </c>
      <c r="AG96" s="8" t="n">
        <v>13287.585195</v>
      </c>
      <c r="AH96" s="3" t="n">
        <f aca="false">SUM(C96:AG96)</f>
        <v>944405.786486</v>
      </c>
      <c r="AK96" s="1" t="s">
        <v>28</v>
      </c>
      <c r="AL96" s="9" t="n">
        <f aca="false">(Z$108+Z$110+Z$111+Z$114+Z$117+Z$119+((Z$123-Z$66)/2)+Z$121)/(Z$8+Z$128+Z$129+Z$130+Z$131)</f>
        <v>0.0704048051855845</v>
      </c>
      <c r="AM96" s="9" t="n">
        <f aca="false">Z$56/(Z$106-Z$115-Z$116)</f>
        <v>0.842470196540001</v>
      </c>
      <c r="AN96" s="9" t="n">
        <f aca="false">(Z$10+Z$32+Z$42+Z$48+Z$54+Z$56+(Z$58+Z$64-Z$60))/Z$8</f>
        <v>0.369230572261345</v>
      </c>
      <c r="AP96" s="9" t="n">
        <f aca="false">(Z$32+Z$42)/(Z$24+Z$32+Z$41+Z$42)</f>
        <v>0.0841974484911714</v>
      </c>
      <c r="AQ96" s="9" t="n">
        <f aca="false">Z$44/(Z$32+Z$42)</f>
        <v>-0.587731516030108</v>
      </c>
      <c r="AR96" s="9"/>
      <c r="AS96" s="9" t="n">
        <f aca="false">(Z$123-Z$66)/(Z$108+(Z$109-Z$115))</f>
        <v>0.0367933238906924</v>
      </c>
      <c r="AT96" s="9" t="n">
        <f aca="false">(Z$123-Z$66)/Z$8</f>
        <v>0.00589568366963132</v>
      </c>
    </row>
    <row r="97" customFormat="false" ht="14.65" hidden="false" customHeight="false" outlineLevel="0" collapsed="false">
      <c r="A97" s="7" t="s">
        <v>229</v>
      </c>
      <c r="B97" s="1" t="s">
        <v>230</v>
      </c>
      <c r="C97" s="8" t="n">
        <v>1525.894738</v>
      </c>
      <c r="D97" s="8" t="n">
        <v>4663.319859</v>
      </c>
      <c r="E97" s="8" t="n">
        <v>562.136791</v>
      </c>
      <c r="F97" s="8" t="n">
        <v>1084.377383</v>
      </c>
      <c r="G97" s="8" t="n">
        <v>992.962554</v>
      </c>
      <c r="H97" s="8" t="n">
        <v>0</v>
      </c>
      <c r="I97" s="8" t="n">
        <v>1860.164421</v>
      </c>
      <c r="J97" s="8" t="n">
        <v>0</v>
      </c>
      <c r="K97" s="8" t="n">
        <v>736.575352</v>
      </c>
      <c r="L97" s="8" t="n">
        <v>3276.032676</v>
      </c>
      <c r="M97" s="8" t="n">
        <v>0</v>
      </c>
      <c r="N97" s="8" t="n">
        <v>121.249075</v>
      </c>
      <c r="O97" s="8" t="n">
        <v>5347.308867</v>
      </c>
      <c r="P97" s="8" t="n">
        <v>0</v>
      </c>
      <c r="Q97" s="8" t="n">
        <v>3301.451897</v>
      </c>
      <c r="R97" s="8" t="n">
        <v>326.273059</v>
      </c>
      <c r="S97" s="8" t="n">
        <v>1809.502131</v>
      </c>
      <c r="T97" s="8" t="n">
        <v>3</v>
      </c>
      <c r="U97" s="8" t="n">
        <v>5135.690904</v>
      </c>
      <c r="V97" s="8" t="n">
        <v>450.805242</v>
      </c>
      <c r="W97" s="8" t="n">
        <v>383.410885</v>
      </c>
      <c r="X97" s="8" t="n">
        <v>3658.075218</v>
      </c>
      <c r="Y97" s="8" t="n">
        <v>6837.767078</v>
      </c>
      <c r="Z97" s="8" t="n">
        <v>3928.250009</v>
      </c>
      <c r="AA97" s="8" t="n">
        <v>4559.871364</v>
      </c>
      <c r="AB97" s="8" t="n">
        <v>16500.841757</v>
      </c>
      <c r="AC97" s="8" t="n">
        <v>4401.595476</v>
      </c>
      <c r="AD97" s="8" t="n">
        <v>24329.345317</v>
      </c>
      <c r="AE97" s="8" t="n">
        <v>8.693438</v>
      </c>
      <c r="AF97" s="8" t="n">
        <v>0</v>
      </c>
      <c r="AG97" s="8" t="n">
        <v>886.691435</v>
      </c>
      <c r="AH97" s="3" t="n">
        <f aca="false">SUM(C97:AG97)</f>
        <v>96691.286926</v>
      </c>
      <c r="AK97" s="1" t="s">
        <v>29</v>
      </c>
      <c r="AL97" s="9" t="n">
        <f aca="false">(AA$108+AA$110+AA$111+AA$114+AA$117+AA$119+((AA$123-AA$66)/2)+AA$121)/(AA$8+AA$128+AA$129+AA$130+AA$131)</f>
        <v>0.0603840669450835</v>
      </c>
      <c r="AM97" s="9" t="n">
        <f aca="false">AA$56/(AA$106-AA$115-AA$116)</f>
        <v>0.830339157369992</v>
      </c>
      <c r="AN97" s="9" t="n">
        <f aca="false">(AA$10+AA$32+AA$42+AA$48+AA$54+AA$56+(AA$58+AA$64-AA$60))/AA$8</f>
        <v>0.342400097442174</v>
      </c>
      <c r="AP97" s="9" t="n">
        <f aca="false">(AA$32+AA$42)/(AA$24+AA$32+AA$41+AA$42)</f>
        <v>0.0758442307723995</v>
      </c>
      <c r="AQ97" s="9" t="n">
        <f aca="false">AA$44/(AA$32+AA$42)</f>
        <v>-0.0742362940594666</v>
      </c>
      <c r="AR97" s="9"/>
      <c r="AS97" s="9" t="n">
        <f aca="false">(AA$123-AA$66)/(AA$108+(AA$109-AA$115))</f>
        <v>0.166547544727256</v>
      </c>
      <c r="AT97" s="9" t="n">
        <f aca="false">(AA$123-AA$66)/AA$8</f>
        <v>0.015629646869683</v>
      </c>
    </row>
    <row r="98" customFormat="false" ht="14.65" hidden="false" customHeight="false" outlineLevel="0" collapsed="false"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3"/>
      <c r="AK98" s="1" t="s">
        <v>30</v>
      </c>
      <c r="AL98" s="9" t="n">
        <f aca="false">(AB$108+AB$110+AB$111+AB$114+AB$117+AB$119+((AB$123-AB$66)/2)+AB$121)/(AB$8+AB$128+AB$129+AB$130+AB$131)</f>
        <v>0.13354123012866</v>
      </c>
      <c r="AM98" s="9" t="n">
        <f aca="false">AB$56/(AB$106-AB$115-AB$116)</f>
        <v>0.976136191370314</v>
      </c>
      <c r="AN98" s="9" t="n">
        <f aca="false">(AB$10+AB$32+AB$42+AB$48+AB$54+AB$56+(AB$58+AB$64-AB$60))/AB$8</f>
        <v>0.504474988614271</v>
      </c>
      <c r="AP98" s="9" t="n">
        <f aca="false">(AB$32+AB$42)/(AB$24+AB$32+AB$41+AB$42)</f>
        <v>0.170956800898001</v>
      </c>
      <c r="AQ98" s="9" t="n">
        <f aca="false">AB$44/(AB$32+AB$42)</f>
        <v>-0.0910033628499864</v>
      </c>
      <c r="AR98" s="9"/>
      <c r="AS98" s="9" t="n">
        <f aca="false">(AB$123-AB$66)/(AB$108+(AB$109-AB$115))</f>
        <v>0.0529316163183044</v>
      </c>
      <c r="AT98" s="9" t="n">
        <f aca="false">(AB$123-AB$66)/AB$8</f>
        <v>0.00819466608832296</v>
      </c>
    </row>
    <row r="99" customFormat="false" ht="14.65" hidden="false" customHeight="false" outlineLevel="0" collapsed="false">
      <c r="A99" s="7" t="s">
        <v>231</v>
      </c>
      <c r="B99" s="1" t="s">
        <v>232</v>
      </c>
      <c r="C99" s="3" t="n">
        <v>3001.699584</v>
      </c>
      <c r="D99" s="3" t="n">
        <v>11233.341558</v>
      </c>
      <c r="E99" s="3" t="n">
        <v>5639.21354900001</v>
      </c>
      <c r="F99" s="3" t="n">
        <v>2359.367133</v>
      </c>
      <c r="G99" s="3" t="n">
        <v>6681.229851</v>
      </c>
      <c r="H99" s="3" t="n">
        <v>1338.501434</v>
      </c>
      <c r="I99" s="3" t="n">
        <v>5047.356113</v>
      </c>
      <c r="J99" s="3" t="n">
        <v>1624.42773</v>
      </c>
      <c r="K99" s="3" t="n">
        <v>2077.074065</v>
      </c>
      <c r="L99" s="3" t="n">
        <v>50960.027824</v>
      </c>
      <c r="M99" s="3" t="n">
        <v>3503.558648</v>
      </c>
      <c r="N99" s="3" t="n">
        <v>3344.700931</v>
      </c>
      <c r="O99" s="3" t="n">
        <v>67167.901128</v>
      </c>
      <c r="P99" s="3" t="n">
        <v>790.468128</v>
      </c>
      <c r="Q99" s="3" t="n">
        <v>10142.123936</v>
      </c>
      <c r="R99" s="3" t="n">
        <v>2918.664818</v>
      </c>
      <c r="S99" s="3" t="n">
        <v>3372.907505</v>
      </c>
      <c r="T99" s="3" t="n">
        <v>473.024655000001</v>
      </c>
      <c r="U99" s="3" t="n">
        <v>2148.362278</v>
      </c>
      <c r="V99" s="3" t="n">
        <v>2136.465127</v>
      </c>
      <c r="W99" s="3" t="n">
        <v>5291.95415600001</v>
      </c>
      <c r="X99" s="3" t="n">
        <v>74593.332967</v>
      </c>
      <c r="Y99" s="3" t="n">
        <v>40808.208457</v>
      </c>
      <c r="Z99" s="3" t="n">
        <v>26180.061904</v>
      </c>
      <c r="AA99" s="3" t="n">
        <v>6260.86207700003</v>
      </c>
      <c r="AB99" s="3" t="n">
        <v>7386.97737199999</v>
      </c>
      <c r="AC99" s="3" t="n">
        <v>6806.75311599999</v>
      </c>
      <c r="AD99" s="3" t="n">
        <v>13922.873886</v>
      </c>
      <c r="AE99" s="3" t="n">
        <v>2478.342026</v>
      </c>
      <c r="AF99" s="3" t="n">
        <v>689.677824</v>
      </c>
      <c r="AG99" s="3" t="n">
        <v>3117.193707</v>
      </c>
      <c r="AH99" s="3" t="n">
        <f aca="false">SUM(C99:AG99)</f>
        <v>373496.653487</v>
      </c>
      <c r="AK99" s="1" t="s">
        <v>31</v>
      </c>
      <c r="AL99" s="9" t="n">
        <f aca="false">(AC$108+AC$110+AC$111+AC$114+AC$117+AC$119+((AC$123-AC$66)/2)+AC$121)/(AC$8+AC$128+AC$129+AC$130+AC$131)</f>
        <v>0.0726811927170387</v>
      </c>
      <c r="AM99" s="9" t="n">
        <f aca="false">AC$56/(AC$106-AC$115-AC$116)</f>
        <v>0.747664521265032</v>
      </c>
      <c r="AN99" s="9" t="n">
        <f aca="false">(AC$10+AC$32+AC$42+AC$48+AC$54+AC$56+(AC$58+AC$64-AC$60))/AC$8</f>
        <v>0.322936631832627</v>
      </c>
      <c r="AP99" s="9" t="n">
        <f aca="false">(AC$32+AC$42)/(AC$24+AC$32+AC$41+AC$42)</f>
        <v>0.0581133236068613</v>
      </c>
      <c r="AQ99" s="9" t="n">
        <f aca="false">AC$44/(AC$32+AC$42)</f>
        <v>-0.344356607892038</v>
      </c>
      <c r="AR99" s="9"/>
      <c r="AS99" s="9" t="n">
        <f aca="false">(AC$123-AC$66)/(AC$108+(AC$109-AC$115))</f>
        <v>0.10816818664518</v>
      </c>
      <c r="AT99" s="9" t="n">
        <f aca="false">(AC$123-AC$66)/AC$8</f>
        <v>0.0120936670985902</v>
      </c>
    </row>
    <row r="100" customFormat="false" ht="14.65" hidden="false" customHeight="false" outlineLevel="0" collapsed="false">
      <c r="A100" s="1" t="s">
        <v>233</v>
      </c>
      <c r="B100" s="1" t="s">
        <v>234</v>
      </c>
      <c r="C100" s="8" t="n">
        <v>8.623667</v>
      </c>
      <c r="D100" s="8" t="n">
        <v>75.707165</v>
      </c>
      <c r="E100" s="8" t="n">
        <v>5.713694</v>
      </c>
      <c r="F100" s="8" t="n">
        <v>573.561852</v>
      </c>
      <c r="G100" s="8" t="n">
        <v>139.622238</v>
      </c>
      <c r="H100" s="8" t="n">
        <v>404.827134</v>
      </c>
      <c r="I100" s="8" t="n">
        <v>392.835619</v>
      </c>
      <c r="J100" s="8" t="n">
        <v>155.126581</v>
      </c>
      <c r="K100" s="8" t="n">
        <v>284.292917</v>
      </c>
      <c r="L100" s="8" t="n">
        <v>121.642165</v>
      </c>
      <c r="M100" s="8" t="n">
        <v>1999.831589</v>
      </c>
      <c r="N100" s="8" t="n">
        <v>30.519412</v>
      </c>
      <c r="O100" s="8" t="n">
        <v>3141.397006</v>
      </c>
      <c r="P100" s="8" t="n">
        <v>2.547368</v>
      </c>
      <c r="Q100" s="8" t="n">
        <v>4222.823179</v>
      </c>
      <c r="R100" s="8" t="n">
        <v>218.932535</v>
      </c>
      <c r="S100" s="8" t="n">
        <v>17.161431</v>
      </c>
      <c r="T100" s="8" t="n">
        <v>0</v>
      </c>
      <c r="U100" s="8" t="n">
        <v>80.988407</v>
      </c>
      <c r="V100" s="8" t="n">
        <v>0</v>
      </c>
      <c r="W100" s="8" t="n">
        <v>521.789039</v>
      </c>
      <c r="X100" s="8" t="n">
        <v>596.380165</v>
      </c>
      <c r="Y100" s="8" t="n">
        <v>1628.934539</v>
      </c>
      <c r="Z100" s="8" t="n">
        <v>13586.945281</v>
      </c>
      <c r="AA100" s="8" t="n">
        <v>0.24181</v>
      </c>
      <c r="AB100" s="8" t="n">
        <v>26.484884</v>
      </c>
      <c r="AC100" s="8" t="n">
        <v>0</v>
      </c>
      <c r="AD100" s="8" t="n">
        <v>13.609939</v>
      </c>
      <c r="AE100" s="8" t="n">
        <v>14.144064</v>
      </c>
      <c r="AF100" s="8" t="n">
        <v>0</v>
      </c>
      <c r="AG100" s="8" t="n">
        <v>2.922797</v>
      </c>
      <c r="AH100" s="3" t="n">
        <f aca="false">SUM(C100:AG100)</f>
        <v>28267.606477</v>
      </c>
      <c r="AK100" s="1" t="s">
        <v>32</v>
      </c>
      <c r="AL100" s="9" t="n">
        <f aca="false">(AD$108+AD$110+AD$111+AD$114+AD$117+AD$119+((AD$123-AD$66)/2)+AD$121)/(AD$8+AD$128+AD$129+AD$130+AD$131)</f>
        <v>0.0539572858300782</v>
      </c>
      <c r="AM100" s="9" t="n">
        <f aca="false">AD$56/(AD$106-AD$115-AD$116)</f>
        <v>0.426412885086904</v>
      </c>
      <c r="AN100" s="9" t="n">
        <f aca="false">(AD$10+AD$32+AD$42+AD$48+AD$54+AD$56+(AD$58+AD$64-AD$60))/AD$8</f>
        <v>0.247633119239819</v>
      </c>
      <c r="AP100" s="9" t="n">
        <f aca="false">(AD$32+AD$42)/(AD$24+AD$32+AD$41+AD$42)</f>
        <v>0.0282914056216716</v>
      </c>
      <c r="AQ100" s="9" t="n">
        <f aca="false">AD$44/(AD$32+AD$42)</f>
        <v>-0.709566690407268</v>
      </c>
      <c r="AR100" s="9"/>
      <c r="AS100" s="9" t="n">
        <f aca="false">(AD$123-AD$66)/(AD$108+(AD$109-AD$115))</f>
        <v>0.291853679973188</v>
      </c>
      <c r="AT100" s="9" t="n">
        <f aca="false">(AD$123-AD$66)/AD$8</f>
        <v>0.0176184314006322</v>
      </c>
    </row>
    <row r="101" customFormat="false" ht="14.65" hidden="false" customHeight="false" outlineLevel="0" collapsed="false">
      <c r="A101" s="1" t="s">
        <v>235</v>
      </c>
      <c r="B101" s="1" t="s">
        <v>236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0</v>
      </c>
      <c r="W101" s="8" t="n">
        <v>0</v>
      </c>
      <c r="X101" s="8" t="n">
        <v>0</v>
      </c>
      <c r="Y101" s="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3" t="n">
        <f aca="false">SUM(C101:AG101)</f>
        <v>0</v>
      </c>
      <c r="AK101" s="1" t="s">
        <v>128</v>
      </c>
      <c r="AL101" s="9" t="n">
        <f aca="false">(AE$108+AE$110+AE$111+AE$114+AE$117+AE$119+((AE$123-AE$66)/2)+AE$121)/(AE$8+AE$128+AE$129+AE$130+AE$131)</f>
        <v>0.10433365242862</v>
      </c>
      <c r="AM101" s="9" t="n">
        <f aca="false">AE$56/(AE$106-AE$115-AE$116)</f>
        <v>0.672102600714736</v>
      </c>
      <c r="AN101" s="9" t="n">
        <f aca="false">(AE$10+AE$32+AE$42+AE$48+AE$54+AE$56+(AE$58+AE$64-AE$60))/AE$8</f>
        <v>0.384215301993105</v>
      </c>
      <c r="AP101" s="9" t="n">
        <f aca="false">(AE$32+AE$42)/(AE$24+AE$32+AE$41+AE$42)</f>
        <v>0.0591876976040327</v>
      </c>
      <c r="AQ101" s="9" t="n">
        <f aca="false">AE$44/(AE$32+AE$42)</f>
        <v>-0.182233492105222</v>
      </c>
      <c r="AR101" s="9"/>
      <c r="AS101" s="9" t="n">
        <f aca="false">(AE$123-AE$66)/(AE$108+(AE$109-AE$115))</f>
        <v>0.115494977885631</v>
      </c>
      <c r="AT101" s="9" t="n">
        <f aca="false">(AE$123-AE$66)/AE$8</f>
        <v>0.0184492647887968</v>
      </c>
    </row>
    <row r="102" customFormat="false" ht="14.65" hidden="false" customHeight="false" outlineLevel="0" collapsed="false">
      <c r="A102" s="1" t="s">
        <v>237</v>
      </c>
      <c r="B102" s="1" t="s">
        <v>238</v>
      </c>
      <c r="C102" s="8" t="n">
        <v>2352.565668</v>
      </c>
      <c r="D102" s="8" t="n">
        <v>4766.039706</v>
      </c>
      <c r="E102" s="8" t="n">
        <v>3720.508423</v>
      </c>
      <c r="F102" s="8" t="n">
        <v>1546.745238</v>
      </c>
      <c r="G102" s="8" t="n">
        <v>4857.218998</v>
      </c>
      <c r="H102" s="8" t="n">
        <v>763.838681</v>
      </c>
      <c r="I102" s="8" t="n">
        <v>1563.26071</v>
      </c>
      <c r="J102" s="8" t="n">
        <v>520.060892</v>
      </c>
      <c r="K102" s="8" t="n">
        <v>994.160257</v>
      </c>
      <c r="L102" s="8" t="n">
        <v>12052.582697</v>
      </c>
      <c r="M102" s="8" t="n">
        <v>1167.569142</v>
      </c>
      <c r="N102" s="8" t="n">
        <v>1830.863012</v>
      </c>
      <c r="O102" s="8" t="n">
        <v>21363.050626</v>
      </c>
      <c r="P102" s="8" t="n">
        <v>610.707188</v>
      </c>
      <c r="Q102" s="8" t="n">
        <v>5361.925781</v>
      </c>
      <c r="R102" s="8" t="n">
        <v>2417.685002</v>
      </c>
      <c r="S102" s="8" t="n">
        <v>2936.748052</v>
      </c>
      <c r="T102" s="8" t="n">
        <v>438.312039</v>
      </c>
      <c r="U102" s="8" t="n">
        <v>1716.281308</v>
      </c>
      <c r="V102" s="8" t="n">
        <v>1926.72475</v>
      </c>
      <c r="W102" s="8" t="n">
        <v>3386.713639</v>
      </c>
      <c r="X102" s="8" t="n">
        <v>15642.797008</v>
      </c>
      <c r="Y102" s="8" t="n">
        <v>22944.789728</v>
      </c>
      <c r="Z102" s="8" t="n">
        <v>3604.510642</v>
      </c>
      <c r="AA102" s="8" t="n">
        <v>4693.023898</v>
      </c>
      <c r="AB102" s="8" t="n">
        <v>6068.174184</v>
      </c>
      <c r="AC102" s="8" t="n">
        <v>3811.966701</v>
      </c>
      <c r="AD102" s="8" t="n">
        <v>10186.731577</v>
      </c>
      <c r="AE102" s="8" t="n">
        <v>820.96442</v>
      </c>
      <c r="AF102" s="8" t="n">
        <v>356.343252</v>
      </c>
      <c r="AG102" s="8" t="n">
        <v>1220.459453</v>
      </c>
      <c r="AH102" s="3" t="n">
        <f aca="false">SUM(C102:AG102)</f>
        <v>145643.322672</v>
      </c>
      <c r="AK102" s="1" t="s">
        <v>34</v>
      </c>
      <c r="AL102" s="9" t="n">
        <f aca="false">(AF$108+AF$110+AF$111+AF$114+AF$117+AF$119+((AF$123-AF$66)/2)+AF$121)/(AF$8+AF$128+AF$129+AF$130+AF$131)</f>
        <v>0.19750372963934</v>
      </c>
      <c r="AM102" s="9" t="n">
        <f aca="false">AF$56/(AF$106-AF$115-AF$116)</f>
        <v>0.178276659772959</v>
      </c>
      <c r="AN102" s="9" t="n">
        <f aca="false">(AF$10+AF$32+AF$42+AF$48+AF$54+AF$56+(AF$58+AF$64-AF$60))/AF$8</f>
        <v>0.370117967675501</v>
      </c>
      <c r="AP102" s="9" t="n">
        <f aca="false">(AF$32+AF$42)/(AF$24+AF$32+AF$41+AF$42)</f>
        <v>0.0362092406783844</v>
      </c>
      <c r="AQ102" s="9" t="n">
        <f aca="false">AF$44/(AF$32+AF$42)</f>
        <v>-0.53891595159877</v>
      </c>
      <c r="AR102" s="9"/>
      <c r="AS102" s="9" t="n">
        <f aca="false">(AF$123-AF$66)/(AF$108+(AF$109-AF$115))</f>
        <v>0.0227003418394887</v>
      </c>
      <c r="AT102" s="9" t="n">
        <f aca="false">(AF$123-AF$66)/AF$8</f>
        <v>0.00846644598072793</v>
      </c>
    </row>
    <row r="103" customFormat="false" ht="14.65" hidden="false" customHeight="false" outlineLevel="0" collapsed="false">
      <c r="A103" s="7" t="s">
        <v>239</v>
      </c>
      <c r="B103" s="1" t="s">
        <v>157</v>
      </c>
      <c r="C103" s="3" t="n">
        <v>0</v>
      </c>
      <c r="D103" s="3" t="n">
        <v>0</v>
      </c>
      <c r="E103" s="3" t="n">
        <v>0</v>
      </c>
      <c r="F103" s="3" t="n">
        <v>0</v>
      </c>
      <c r="G103" s="3" t="n">
        <v>0</v>
      </c>
      <c r="H103" s="3" t="n">
        <v>0</v>
      </c>
      <c r="I103" s="3" t="n">
        <v>0</v>
      </c>
      <c r="J103" s="3" t="n">
        <v>0</v>
      </c>
      <c r="K103" s="3" t="n">
        <v>14.0330649999996</v>
      </c>
      <c r="L103" s="3" t="n">
        <v>0</v>
      </c>
      <c r="M103" s="3" t="n">
        <v>27.0112490000001</v>
      </c>
      <c r="N103" s="3" t="n">
        <v>98.0841040000014</v>
      </c>
      <c r="O103" s="3" t="n">
        <v>0</v>
      </c>
      <c r="P103" s="3" t="n">
        <v>0</v>
      </c>
      <c r="Q103" s="3" t="n">
        <v>0</v>
      </c>
      <c r="R103" s="3" t="n">
        <v>0</v>
      </c>
      <c r="S103" s="3" t="n">
        <v>0</v>
      </c>
      <c r="T103" s="3" t="n">
        <v>0</v>
      </c>
      <c r="U103" s="3" t="n">
        <v>273.209789</v>
      </c>
      <c r="V103" s="3" t="n">
        <v>18.6611759999996</v>
      </c>
      <c r="W103" s="3" t="n">
        <v>0</v>
      </c>
      <c r="X103" s="3" t="n">
        <v>0</v>
      </c>
      <c r="Y103" s="3" t="n">
        <v>0</v>
      </c>
      <c r="Z103" s="3" t="n">
        <v>0</v>
      </c>
      <c r="AA103" s="3" t="n">
        <v>0</v>
      </c>
      <c r="AB103" s="3" t="n">
        <v>0</v>
      </c>
      <c r="AC103" s="3" t="n">
        <v>0</v>
      </c>
      <c r="AD103" s="3" t="n">
        <v>20.2844620000105</v>
      </c>
      <c r="AE103" s="3" t="n">
        <v>0</v>
      </c>
      <c r="AF103" s="3" t="n">
        <v>0</v>
      </c>
      <c r="AG103" s="3" t="n">
        <v>0</v>
      </c>
      <c r="AH103" s="3" t="n">
        <f aca="false">SUM(C103:AG103)</f>
        <v>451.283845000012</v>
      </c>
      <c r="AK103" s="1" t="s">
        <v>35</v>
      </c>
      <c r="AL103" s="9" t="n">
        <f aca="false">(AG$108+AG$110+AG$111+AG$114+AG$117+AG$119+((AG$123-AG$66)/2)+AG$121)/(AG$8+AG$128+AG$129+AG$130+AG$131)</f>
        <v>0.081067037089207</v>
      </c>
      <c r="AM103" s="9" t="n">
        <f aca="false">AG$56/(AG$106-AG$115-AG$116)</f>
        <v>0.176660356526479</v>
      </c>
      <c r="AN103" s="9" t="n">
        <f aca="false">(AG$10+AG$32+AG$42+AG$48+AG$54+AG$56+(AG$58+AG$64-AG$60))/AG$8</f>
        <v>0.361636294690013</v>
      </c>
      <c r="AP103" s="9" t="n">
        <f aca="false">(AG$32+AG$42)/(AG$24+AG$32+AG$41+AG$42)</f>
        <v>0.0311200528168586</v>
      </c>
      <c r="AQ103" s="9" t="n">
        <f aca="false">AG$44/(AG$32+AG$42)</f>
        <v>-0.374680062683613</v>
      </c>
      <c r="AR103" s="9"/>
      <c r="AS103" s="9" t="n">
        <f aca="false">(AG$123-AG$66)/(AG$108+(AG$109-AG$115))</f>
        <v>0.102593951761121</v>
      </c>
      <c r="AT103" s="9" t="n">
        <f aca="false">(AG$123-AG$66)/AG$8</f>
        <v>0.00995179440395367</v>
      </c>
    </row>
    <row r="104" customFormat="false" ht="14.65" hidden="false" customHeight="false" outlineLevel="0" collapsed="false">
      <c r="A104" s="1" t="s">
        <v>240</v>
      </c>
      <c r="B104" s="1" t="s">
        <v>241</v>
      </c>
      <c r="C104" s="8" t="n">
        <v>581.56635</v>
      </c>
      <c r="D104" s="8" t="n">
        <v>6264.450412</v>
      </c>
      <c r="E104" s="8" t="n">
        <v>1848.819892</v>
      </c>
      <c r="F104" s="8" t="n">
        <v>165.282763</v>
      </c>
      <c r="G104" s="8" t="n">
        <v>1589.985045</v>
      </c>
      <c r="H104" s="8" t="n">
        <v>134.641901</v>
      </c>
      <c r="I104" s="8" t="n">
        <v>2937.655473</v>
      </c>
      <c r="J104" s="8" t="n">
        <v>937.949663</v>
      </c>
      <c r="K104" s="8" t="n">
        <v>682.437418</v>
      </c>
      <c r="L104" s="8" t="n">
        <v>38352.354239</v>
      </c>
      <c r="M104" s="8" t="n">
        <v>278.750718</v>
      </c>
      <c r="N104" s="8" t="n">
        <v>1261.569407</v>
      </c>
      <c r="O104" s="8" t="n">
        <v>42604.22078</v>
      </c>
      <c r="P104" s="8" t="n">
        <v>144.185278</v>
      </c>
      <c r="Q104" s="8" t="n">
        <v>402.867338</v>
      </c>
      <c r="R104" s="8" t="n">
        <v>212.305172</v>
      </c>
      <c r="S104" s="8" t="n">
        <v>315.847914</v>
      </c>
      <c r="T104" s="8" t="n">
        <v>28.944188</v>
      </c>
      <c r="U104" s="8" t="n">
        <v>9.659561</v>
      </c>
      <c r="V104" s="8" t="n">
        <v>60.721172</v>
      </c>
      <c r="W104" s="8" t="n">
        <v>1362.801245</v>
      </c>
      <c r="X104" s="8" t="n">
        <v>57648.279178</v>
      </c>
      <c r="Y104" s="8" t="n">
        <v>13875.40875</v>
      </c>
      <c r="Z104" s="8" t="n">
        <v>8988.546404</v>
      </c>
      <c r="AA104" s="8" t="n">
        <v>1556.326352</v>
      </c>
      <c r="AB104" s="8" t="n">
        <v>1102.837059</v>
      </c>
      <c r="AC104" s="8" t="n">
        <v>2728.614842</v>
      </c>
      <c r="AD104" s="8" t="n">
        <v>3652.032438</v>
      </c>
      <c r="AE104" s="8" t="n">
        <v>1515.256816</v>
      </c>
      <c r="AF104" s="8" t="n">
        <v>333.334572</v>
      </c>
      <c r="AG104" s="8" t="n">
        <v>1858.583118</v>
      </c>
      <c r="AH104" s="3" t="n">
        <f aca="false">SUM(C104:AG104)</f>
        <v>193436.235458</v>
      </c>
    </row>
    <row r="105" customFormat="false" ht="14.65" hidden="false" customHeight="false" outlineLevel="0" collapsed="false"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3"/>
      <c r="AK105" s="1" t="s">
        <v>133</v>
      </c>
      <c r="AL105" s="9" t="n">
        <f aca="false">(AH$108+AH$110+AH$111+AH$114+AH$117+AH$119+((AH$123-AH$66)/2)+AH$121)/(AH$8+AH$128+AH$129+AH$130+AH$131)</f>
        <v>0.0837030592365572</v>
      </c>
      <c r="AM105" s="9" t="n">
        <f aca="false">AH$56/(AH$106-AH$115-AH$116)</f>
        <v>0.642907696091554</v>
      </c>
      <c r="AN105" s="9" t="n">
        <f aca="false">(AH$10+AH$32+AH$42+AH$48+AH$54+AH$56+(AH$58+AH$64-AH$60))/AH$8</f>
        <v>0.3605919204419</v>
      </c>
      <c r="AP105" s="9" t="n">
        <f aca="false">(AH$32+AH$42)/(AH$24+AH$32+AH$41+AH$42)</f>
        <v>0.0768733421843004</v>
      </c>
      <c r="AQ105" s="9" t="n">
        <f aca="false">AH$44/(AH$32+AH$42)</f>
        <v>-0.352077492275877</v>
      </c>
      <c r="AR105" s="9"/>
      <c r="AS105" s="9" t="n">
        <f aca="false">(AH$123-AH$66)/(AH$108+(AH$109-AH$115))</f>
        <v>0.090630959425151</v>
      </c>
      <c r="AT105" s="9" t="n">
        <f aca="false">(AH$123-AH$66)/AH$8</f>
        <v>0.0108605089029895</v>
      </c>
    </row>
    <row r="106" customFormat="false" ht="14.65" hidden="false" customHeight="false" outlineLevel="0" collapsed="false">
      <c r="A106" s="7" t="s">
        <v>242</v>
      </c>
      <c r="B106" s="1" t="s">
        <v>167</v>
      </c>
      <c r="C106" s="8" t="n">
        <v>19544.463794</v>
      </c>
      <c r="D106" s="8" t="n">
        <v>22033.501074</v>
      </c>
      <c r="E106" s="8" t="n">
        <v>15513.820351</v>
      </c>
      <c r="F106" s="8" t="n">
        <v>8358.747213</v>
      </c>
      <c r="G106" s="8" t="n">
        <v>23263.38086</v>
      </c>
      <c r="H106" s="8" t="n">
        <v>7047.135566</v>
      </c>
      <c r="I106" s="8" t="n">
        <v>13398.315365</v>
      </c>
      <c r="J106" s="8" t="n">
        <v>3523.92943</v>
      </c>
      <c r="K106" s="8" t="n">
        <v>6916.063716</v>
      </c>
      <c r="L106" s="8" t="n">
        <v>38168.68747</v>
      </c>
      <c r="M106" s="8" t="n">
        <v>1225.372277</v>
      </c>
      <c r="N106" s="8" t="n">
        <v>11781.544259</v>
      </c>
      <c r="O106" s="8" t="n">
        <v>92824.890097</v>
      </c>
      <c r="P106" s="8" t="n">
        <v>5464.687811</v>
      </c>
      <c r="Q106" s="8" t="n">
        <v>37545.483334</v>
      </c>
      <c r="R106" s="8" t="n">
        <v>21234.650386</v>
      </c>
      <c r="S106" s="8" t="n">
        <v>18233.36651</v>
      </c>
      <c r="T106" s="8" t="n">
        <v>1582.112216</v>
      </c>
      <c r="U106" s="8" t="n">
        <v>10182.418985</v>
      </c>
      <c r="V106" s="8" t="n">
        <v>2570.789159</v>
      </c>
      <c r="W106" s="8" t="n">
        <v>12603.749345</v>
      </c>
      <c r="X106" s="8" t="n">
        <v>151189.486337</v>
      </c>
      <c r="Y106" s="8" t="n">
        <v>70057.370511</v>
      </c>
      <c r="Z106" s="8" t="n">
        <v>47283.315627</v>
      </c>
      <c r="AA106" s="8" t="n">
        <v>22708.412151</v>
      </c>
      <c r="AB106" s="8" t="n">
        <v>50783.934262</v>
      </c>
      <c r="AC106" s="8" t="n">
        <v>21955.019321</v>
      </c>
      <c r="AD106" s="8" t="n">
        <v>29463.632245</v>
      </c>
      <c r="AE106" s="8" t="n">
        <v>12805.328447</v>
      </c>
      <c r="AF106" s="8" t="n">
        <v>5966.253801</v>
      </c>
      <c r="AG106" s="8" t="n">
        <v>5680.333033</v>
      </c>
      <c r="AH106" s="3" t="n">
        <f aca="false">SUM(C106:AG106)</f>
        <v>790910.194953</v>
      </c>
      <c r="AK106" s="4" t="s">
        <v>4</v>
      </c>
      <c r="AL106" s="4" t="s">
        <v>4</v>
      </c>
      <c r="AM106" s="4" t="s">
        <v>4</v>
      </c>
      <c r="AN106" s="4" t="s">
        <v>4</v>
      </c>
      <c r="AO106" s="4" t="s">
        <v>4</v>
      </c>
      <c r="AP106" s="4" t="s">
        <v>4</v>
      </c>
      <c r="AQ106" s="4" t="s">
        <v>4</v>
      </c>
      <c r="AR106" s="4" t="s">
        <v>4</v>
      </c>
      <c r="AS106" s="4" t="s">
        <v>4</v>
      </c>
      <c r="AT106" s="4" t="s">
        <v>4</v>
      </c>
      <c r="AU106" s="9"/>
    </row>
    <row r="107" customFormat="false" ht="14.65" hidden="false" customHeight="false" outlineLevel="0" collapsed="false"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3"/>
      <c r="AU107" s="9"/>
    </row>
    <row r="108" customFormat="false" ht="14.65" hidden="false" customHeight="false" outlineLevel="0" collapsed="false">
      <c r="A108" s="7" t="s">
        <v>243</v>
      </c>
      <c r="B108" s="1" t="s">
        <v>244</v>
      </c>
      <c r="C108" s="8" t="n">
        <v>14400</v>
      </c>
      <c r="D108" s="8" t="n">
        <v>12996.648489</v>
      </c>
      <c r="E108" s="8" t="n">
        <v>11200</v>
      </c>
      <c r="F108" s="8" t="n">
        <v>5440</v>
      </c>
      <c r="G108" s="8" t="n">
        <v>15000</v>
      </c>
      <c r="H108" s="8" t="n">
        <v>4960.2622</v>
      </c>
      <c r="I108" s="8" t="n">
        <v>4248.127035</v>
      </c>
      <c r="J108" s="8" t="n">
        <v>3109.8802</v>
      </c>
      <c r="K108" s="8" t="n">
        <v>4937</v>
      </c>
      <c r="L108" s="8" t="n">
        <v>37999.999999</v>
      </c>
      <c r="M108" s="8" t="n">
        <v>2323.048584</v>
      </c>
      <c r="N108" s="8" t="n">
        <v>10000</v>
      </c>
      <c r="O108" s="8" t="n">
        <v>64033</v>
      </c>
      <c r="P108" s="8" t="n">
        <v>4000</v>
      </c>
      <c r="Q108" s="8" t="n">
        <v>30000</v>
      </c>
      <c r="R108" s="8" t="n">
        <v>8686.142</v>
      </c>
      <c r="S108" s="8" t="n">
        <v>7750</v>
      </c>
      <c r="T108" s="8" t="n">
        <v>1000</v>
      </c>
      <c r="U108" s="8" t="n">
        <v>4587.439222</v>
      </c>
      <c r="V108" s="8" t="n">
        <v>1114</v>
      </c>
      <c r="W108" s="8" t="n">
        <v>7249.4196</v>
      </c>
      <c r="X108" s="8" t="n">
        <v>30000.2412</v>
      </c>
      <c r="Y108" s="8" t="n">
        <v>30000.6318</v>
      </c>
      <c r="Z108" s="8" t="n">
        <v>20000</v>
      </c>
      <c r="AA108" s="8" t="n">
        <v>15000</v>
      </c>
      <c r="AB108" s="8" t="n">
        <v>15000</v>
      </c>
      <c r="AC108" s="8" t="n">
        <v>13000</v>
      </c>
      <c r="AD108" s="8" t="n">
        <v>15200</v>
      </c>
      <c r="AE108" s="8" t="n">
        <v>8436.5</v>
      </c>
      <c r="AF108" s="8" t="n">
        <v>5000</v>
      </c>
      <c r="AG108" s="8" t="n">
        <v>2700</v>
      </c>
      <c r="AH108" s="3" t="n">
        <f aca="false">SUM(C108:AG108)</f>
        <v>409372.340329</v>
      </c>
    </row>
    <row r="109" customFormat="false" ht="14.65" hidden="false" customHeight="false" outlineLevel="0" collapsed="false">
      <c r="A109" s="7" t="s">
        <v>245</v>
      </c>
      <c r="B109" s="1" t="s">
        <v>246</v>
      </c>
      <c r="C109" s="8" t="n">
        <v>7806.223541</v>
      </c>
      <c r="D109" s="8" t="n">
        <v>12620.74697</v>
      </c>
      <c r="E109" s="8" t="n">
        <v>5638.713832</v>
      </c>
      <c r="F109" s="8" t="n">
        <v>137.388807</v>
      </c>
      <c r="G109" s="8" t="n">
        <v>14982.608745</v>
      </c>
      <c r="H109" s="8" t="n">
        <v>4702.01822</v>
      </c>
      <c r="I109" s="8" t="n">
        <v>13539.141329</v>
      </c>
      <c r="J109" s="8" t="n">
        <v>1108.44252</v>
      </c>
      <c r="K109" s="8" t="n">
        <v>2595.401166</v>
      </c>
      <c r="L109" s="8" t="n">
        <v>11168.850017</v>
      </c>
      <c r="M109" s="8" t="n">
        <v>1734.511752</v>
      </c>
      <c r="N109" s="8" t="n">
        <v>3941.920463</v>
      </c>
      <c r="O109" s="8" t="n">
        <v>24048.501773</v>
      </c>
      <c r="P109" s="8" t="n">
        <v>3415.955496</v>
      </c>
      <c r="Q109" s="8" t="n">
        <v>6437.234769</v>
      </c>
      <c r="R109" s="8" t="n">
        <v>14846.686339</v>
      </c>
      <c r="S109" s="8" t="n">
        <v>10048.097287</v>
      </c>
      <c r="T109" s="8" t="n">
        <v>1246.861372</v>
      </c>
      <c r="U109" s="8" t="n">
        <v>7823.349904</v>
      </c>
      <c r="V109" s="8" t="n">
        <v>1675.276658</v>
      </c>
      <c r="W109" s="8" t="n">
        <v>7430.967139</v>
      </c>
      <c r="X109" s="8" t="n">
        <v>64844.53749</v>
      </c>
      <c r="Y109" s="8" t="n">
        <v>46646.904549</v>
      </c>
      <c r="Z109" s="8" t="n">
        <v>37295.443707</v>
      </c>
      <c r="AA109" s="8" t="n">
        <v>6180.612325</v>
      </c>
      <c r="AB109" s="8" t="n">
        <v>34751.691155</v>
      </c>
      <c r="AC109" s="8" t="n">
        <v>11870.64104</v>
      </c>
      <c r="AD109" s="8" t="n">
        <v>17574.53076</v>
      </c>
      <c r="AE109" s="8" t="n">
        <v>4765.453186</v>
      </c>
      <c r="AF109" s="8" t="n">
        <v>2996.055138</v>
      </c>
      <c r="AG109" s="8" t="n">
        <v>2654.633468</v>
      </c>
      <c r="AH109" s="3" t="n">
        <f aca="false">SUM(C109:AG109)</f>
        <v>386529.400917</v>
      </c>
    </row>
    <row r="110" customFormat="false" ht="14.65" hidden="false" customHeight="false" outlineLevel="0" collapsed="false">
      <c r="A110" s="1" t="s">
        <v>247</v>
      </c>
      <c r="B110" s="1" t="s">
        <v>248</v>
      </c>
      <c r="C110" s="8" t="n">
        <v>694.851788</v>
      </c>
      <c r="D110" s="8" t="n">
        <v>307.117874</v>
      </c>
      <c r="E110" s="8" t="n">
        <v>684.622601</v>
      </c>
      <c r="F110" s="8" t="n">
        <v>55.801498</v>
      </c>
      <c r="G110" s="8" t="n">
        <v>1360.737337</v>
      </c>
      <c r="H110" s="8" t="n">
        <v>906.31913</v>
      </c>
      <c r="I110" s="8" t="n">
        <v>2394.276549</v>
      </c>
      <c r="J110" s="8" t="n">
        <v>480</v>
      </c>
      <c r="K110" s="8" t="n">
        <v>290.93973</v>
      </c>
      <c r="L110" s="8" t="n">
        <v>419.353898</v>
      </c>
      <c r="M110" s="8" t="n">
        <v>3.177147</v>
      </c>
      <c r="N110" s="8" t="n">
        <v>468.826456</v>
      </c>
      <c r="O110" s="8" t="n">
        <v>3122.948713</v>
      </c>
      <c r="P110" s="8" t="n">
        <v>198.934951</v>
      </c>
      <c r="Q110" s="8" t="n">
        <v>481.517649</v>
      </c>
      <c r="R110" s="8" t="n">
        <v>4193.706</v>
      </c>
      <c r="S110" s="8" t="n">
        <v>1034.220122</v>
      </c>
      <c r="T110" s="8" t="n">
        <v>18.653487</v>
      </c>
      <c r="U110" s="8" t="n">
        <v>1780</v>
      </c>
      <c r="V110" s="8" t="n">
        <v>353.849773</v>
      </c>
      <c r="W110" s="8" t="n">
        <v>511.14</v>
      </c>
      <c r="X110" s="8" t="n">
        <v>3499.5723</v>
      </c>
      <c r="Y110" s="8" t="n">
        <v>3677.360384</v>
      </c>
      <c r="Z110" s="8" t="n">
        <v>2701.822805</v>
      </c>
      <c r="AA110" s="8" t="n">
        <v>450.649077</v>
      </c>
      <c r="AB110" s="8" t="n">
        <v>1223.98992</v>
      </c>
      <c r="AC110" s="8" t="n">
        <v>1115.524077</v>
      </c>
      <c r="AD110" s="8" t="n">
        <v>10166.757492</v>
      </c>
      <c r="AE110" s="8" t="n">
        <v>1007.079827</v>
      </c>
      <c r="AF110" s="8" t="n">
        <v>347.874333</v>
      </c>
      <c r="AG110" s="8" t="n">
        <v>18.23223</v>
      </c>
      <c r="AH110" s="3" t="n">
        <f aca="false">SUM(C110:AG110)</f>
        <v>43969.857148</v>
      </c>
    </row>
    <row r="111" customFormat="false" ht="14.65" hidden="false" customHeight="false" outlineLevel="0" collapsed="false">
      <c r="A111" s="1" t="s">
        <v>249</v>
      </c>
      <c r="B111" s="1" t="s">
        <v>25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3" t="n">
        <f aca="false">SUM(C111:AG111)</f>
        <v>0</v>
      </c>
    </row>
    <row r="112" customFormat="false" ht="14.65" hidden="false" customHeight="false" outlineLevel="0" collapsed="false">
      <c r="A112" s="1" t="s">
        <v>251</v>
      </c>
      <c r="B112" s="1" t="s">
        <v>252</v>
      </c>
      <c r="C112" s="8" t="n">
        <v>0</v>
      </c>
      <c r="D112" s="8" t="n">
        <v>1.020774</v>
      </c>
      <c r="E112" s="8" t="n">
        <v>16.660258</v>
      </c>
      <c r="F112" s="8" t="n">
        <v>0.001753</v>
      </c>
      <c r="G112" s="8" t="n">
        <v>1576.330838</v>
      </c>
      <c r="H112" s="8" t="n">
        <v>242.573373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5.38498</v>
      </c>
      <c r="N112" s="8" t="n">
        <v>867.865495</v>
      </c>
      <c r="O112" s="8" t="n">
        <v>208.543574</v>
      </c>
      <c r="P112" s="8" t="n">
        <v>0</v>
      </c>
      <c r="Q112" s="8" t="n">
        <v>636.7391</v>
      </c>
      <c r="R112" s="8" t="n">
        <v>0</v>
      </c>
      <c r="S112" s="8" t="n">
        <v>857.191206</v>
      </c>
      <c r="T112" s="8" t="n">
        <v>0</v>
      </c>
      <c r="U112" s="8" t="n">
        <v>0</v>
      </c>
      <c r="V112" s="8" t="n">
        <v>149.747535</v>
      </c>
      <c r="W112" s="8" t="n">
        <v>369.931164</v>
      </c>
      <c r="X112" s="8" t="n">
        <v>2000.09325</v>
      </c>
      <c r="Y112" s="8" t="n">
        <v>57.596081</v>
      </c>
      <c r="Z112" s="8" t="n">
        <v>637.269387</v>
      </c>
      <c r="AA112" s="8" t="n">
        <v>0</v>
      </c>
      <c r="AB112" s="8" t="n">
        <v>0</v>
      </c>
      <c r="AC112" s="8" t="n">
        <v>0</v>
      </c>
      <c r="AD112" s="8" t="n">
        <v>19.50502</v>
      </c>
      <c r="AE112" s="8" t="n">
        <v>0</v>
      </c>
      <c r="AF112" s="8" t="n">
        <v>6.601524</v>
      </c>
      <c r="AG112" s="8" t="n">
        <v>125.18683</v>
      </c>
      <c r="AH112" s="3" t="n">
        <f aca="false">SUM(C112:AG112)</f>
        <v>7778.242142</v>
      </c>
    </row>
    <row r="113" customFormat="false" ht="14.65" hidden="false" customHeight="false" outlineLevel="0" collapsed="false">
      <c r="A113" s="1" t="s">
        <v>253</v>
      </c>
      <c r="B113" s="1" t="s">
        <v>254</v>
      </c>
      <c r="C113" s="8" t="n">
        <v>7111.371753</v>
      </c>
      <c r="D113" s="8" t="n">
        <v>12312.608322</v>
      </c>
      <c r="E113" s="8" t="n">
        <v>4937.430973</v>
      </c>
      <c r="F113" s="8" t="n">
        <v>81.585556</v>
      </c>
      <c r="G113" s="8" t="n">
        <v>12045.54057</v>
      </c>
      <c r="H113" s="8" t="n">
        <v>3553.125717</v>
      </c>
      <c r="I113" s="8" t="n">
        <v>11144.86478</v>
      </c>
      <c r="J113" s="8" t="n">
        <v>628.44252</v>
      </c>
      <c r="K113" s="8" t="n">
        <v>2304.461436</v>
      </c>
      <c r="L113" s="8" t="n">
        <v>10749.496119</v>
      </c>
      <c r="M113" s="8" t="n">
        <v>1725.949625</v>
      </c>
      <c r="N113" s="8" t="n">
        <v>2605.228512</v>
      </c>
      <c r="O113" s="8" t="n">
        <v>20717.009486</v>
      </c>
      <c r="P113" s="8" t="n">
        <v>3217.020545</v>
      </c>
      <c r="Q113" s="8" t="n">
        <v>5318.97802</v>
      </c>
      <c r="R113" s="8" t="n">
        <v>10652.980339</v>
      </c>
      <c r="S113" s="8" t="n">
        <v>8156.685959</v>
      </c>
      <c r="T113" s="8" t="n">
        <v>1228.207885</v>
      </c>
      <c r="U113" s="8" t="n">
        <v>6043.349904</v>
      </c>
      <c r="V113" s="8" t="n">
        <v>1171.67935</v>
      </c>
      <c r="W113" s="8" t="n">
        <v>6549.895975</v>
      </c>
      <c r="X113" s="8" t="n">
        <v>59344.87194</v>
      </c>
      <c r="Y113" s="8" t="n">
        <v>42911.948084</v>
      </c>
      <c r="Z113" s="8" t="n">
        <v>33956.351515</v>
      </c>
      <c r="AA113" s="8" t="n">
        <v>5729.963248</v>
      </c>
      <c r="AB113" s="8" t="n">
        <v>33527.701235</v>
      </c>
      <c r="AC113" s="8" t="n">
        <v>10755.116963</v>
      </c>
      <c r="AD113" s="8" t="n">
        <v>7388.268248</v>
      </c>
      <c r="AE113" s="8" t="n">
        <v>3758.373359</v>
      </c>
      <c r="AF113" s="8" t="n">
        <v>2641.579281</v>
      </c>
      <c r="AG113" s="8" t="n">
        <v>2511.214408</v>
      </c>
      <c r="AH113" s="3" t="n">
        <f aca="false">SUM(C113:AG113)</f>
        <v>334781.301627</v>
      </c>
    </row>
    <row r="114" customFormat="false" ht="14.65" hidden="false" customHeight="false" outlineLevel="0" collapsed="false">
      <c r="A114" s="1" t="s">
        <v>255</v>
      </c>
      <c r="B114" s="1" t="s">
        <v>256</v>
      </c>
      <c r="C114" s="8" t="n">
        <v>6879.760689</v>
      </c>
      <c r="D114" s="8" t="n">
        <v>12279.635228</v>
      </c>
      <c r="E114" s="8" t="n">
        <v>4578.442295</v>
      </c>
      <c r="F114" s="8" t="n">
        <v>0</v>
      </c>
      <c r="G114" s="8" t="n">
        <v>12037.564279</v>
      </c>
      <c r="H114" s="8" t="n">
        <v>3551.231545</v>
      </c>
      <c r="I114" s="8" t="n">
        <v>11139.36993</v>
      </c>
      <c r="J114" s="8" t="n">
        <v>628.44252</v>
      </c>
      <c r="K114" s="8" t="n">
        <v>2233.28524</v>
      </c>
      <c r="L114" s="8" t="n">
        <v>9945.4631</v>
      </c>
      <c r="M114" s="8" t="n">
        <v>1203.600203</v>
      </c>
      <c r="N114" s="8" t="n">
        <v>2605.228512</v>
      </c>
      <c r="O114" s="8" t="n">
        <v>20208.25791</v>
      </c>
      <c r="P114" s="8" t="n">
        <v>3217.020545</v>
      </c>
      <c r="Q114" s="8" t="n">
        <v>8783.351143</v>
      </c>
      <c r="R114" s="8" t="n">
        <v>10652.980339</v>
      </c>
      <c r="S114" s="8" t="n">
        <v>8112.20129</v>
      </c>
      <c r="T114" s="8" t="n">
        <v>1228.207885</v>
      </c>
      <c r="U114" s="8" t="n">
        <v>6043.349904</v>
      </c>
      <c r="V114" s="8" t="n">
        <v>1141.140699</v>
      </c>
      <c r="W114" s="8" t="n">
        <v>5962.784357</v>
      </c>
      <c r="X114" s="8" t="n">
        <v>55120.546266</v>
      </c>
      <c r="Y114" s="8" t="n">
        <v>40665.801636</v>
      </c>
      <c r="Z114" s="8" t="n">
        <v>33779.949818</v>
      </c>
      <c r="AA114" s="8" t="n">
        <v>5009.98853</v>
      </c>
      <c r="AB114" s="8" t="n">
        <v>23990.669145</v>
      </c>
      <c r="AC114" s="8" t="n">
        <v>10755.116963</v>
      </c>
      <c r="AD114" s="8" t="n">
        <v>5397.926407</v>
      </c>
      <c r="AE114" s="8" t="n">
        <v>3740.606082</v>
      </c>
      <c r="AF114" s="8" t="n">
        <v>2641.579281</v>
      </c>
      <c r="AG114" s="8" t="n">
        <v>2509.79113</v>
      </c>
      <c r="AH114" s="3" t="n">
        <f aca="false">SUM(C114:AG114)</f>
        <v>316043.292871</v>
      </c>
    </row>
    <row r="115" customFormat="false" ht="14.65" hidden="false" customHeight="false" outlineLevel="0" collapsed="false">
      <c r="A115" s="1" t="s">
        <v>257</v>
      </c>
      <c r="B115" s="1" t="s">
        <v>258</v>
      </c>
      <c r="C115" s="8" t="n">
        <v>231.611064</v>
      </c>
      <c r="D115" s="8" t="n">
        <v>32.973094</v>
      </c>
      <c r="E115" s="8" t="n">
        <v>358.988678</v>
      </c>
      <c r="F115" s="8" t="n">
        <v>81.585556</v>
      </c>
      <c r="G115" s="8" t="n">
        <v>7.976291</v>
      </c>
      <c r="H115" s="8" t="n">
        <v>1.894172</v>
      </c>
      <c r="I115" s="8" t="n">
        <v>5.49485</v>
      </c>
      <c r="J115" s="8" t="n">
        <v>0</v>
      </c>
      <c r="K115" s="8" t="n">
        <v>71.176196</v>
      </c>
      <c r="L115" s="8" t="n">
        <v>804.033019</v>
      </c>
      <c r="M115" s="8" t="n">
        <v>522.349422</v>
      </c>
      <c r="N115" s="8" t="n">
        <v>0</v>
      </c>
      <c r="O115" s="8" t="n">
        <v>508.751576</v>
      </c>
      <c r="P115" s="8" t="n">
        <v>0</v>
      </c>
      <c r="Q115" s="8" t="n">
        <v>-3464.373123</v>
      </c>
      <c r="R115" s="8" t="n">
        <v>0</v>
      </c>
      <c r="S115" s="8" t="n">
        <v>44.484669</v>
      </c>
      <c r="T115" s="8" t="n">
        <v>0</v>
      </c>
      <c r="U115" s="8" t="n">
        <v>0</v>
      </c>
      <c r="V115" s="8" t="n">
        <v>30.538651</v>
      </c>
      <c r="W115" s="8" t="n">
        <v>587.111618</v>
      </c>
      <c r="X115" s="8" t="n">
        <v>4224.325674</v>
      </c>
      <c r="Y115" s="8" t="n">
        <v>2246.146448</v>
      </c>
      <c r="Z115" s="8" t="n">
        <v>176.401697</v>
      </c>
      <c r="AA115" s="8" t="n">
        <v>719.974718</v>
      </c>
      <c r="AB115" s="8" t="n">
        <v>9537.03209</v>
      </c>
      <c r="AC115" s="8" t="n">
        <v>0</v>
      </c>
      <c r="AD115" s="8" t="n">
        <v>1990.341841</v>
      </c>
      <c r="AE115" s="8" t="n">
        <v>17.767277</v>
      </c>
      <c r="AF115" s="8" t="n">
        <v>0</v>
      </c>
      <c r="AG115" s="8" t="n">
        <v>1.423278</v>
      </c>
      <c r="AH115" s="3" t="n">
        <f aca="false">SUM(C115:AG115)</f>
        <v>18738.008756</v>
      </c>
    </row>
    <row r="116" customFormat="false" ht="14.65" hidden="false" customHeight="false" outlineLevel="0" collapsed="false">
      <c r="A116" s="7" t="s">
        <v>259</v>
      </c>
      <c r="B116" s="1" t="s">
        <v>260</v>
      </c>
      <c r="C116" s="8" t="n">
        <v>0</v>
      </c>
      <c r="D116" s="8" t="n">
        <v>3.351511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490.1198</v>
      </c>
      <c r="K116" s="8" t="n">
        <v>0</v>
      </c>
      <c r="L116" s="8" t="n">
        <v>0</v>
      </c>
      <c r="M116" s="8" t="n">
        <v>1928.4801</v>
      </c>
      <c r="N116" s="8" t="n">
        <v>0</v>
      </c>
      <c r="O116" s="8" t="n">
        <v>10967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917.5</v>
      </c>
      <c r="AF116" s="8" t="n">
        <v>0</v>
      </c>
      <c r="AG116" s="8" t="n">
        <v>0</v>
      </c>
      <c r="AH116" s="3" t="n">
        <f aca="false">SUM(C116:AG116)</f>
        <v>14306.451411</v>
      </c>
      <c r="AK116" s="1" t="s">
        <v>261</v>
      </c>
    </row>
    <row r="117" customFormat="false" ht="14.65" hidden="false" customHeight="false" outlineLevel="0" collapsed="false">
      <c r="A117" s="1" t="s">
        <v>262</v>
      </c>
      <c r="B117" s="1" t="s">
        <v>263</v>
      </c>
      <c r="C117" s="8" t="n">
        <v>564.8089</v>
      </c>
      <c r="D117" s="8" t="n">
        <v>1500.135876</v>
      </c>
      <c r="E117" s="8" t="n">
        <v>0</v>
      </c>
      <c r="F117" s="8" t="n">
        <v>3017.128617</v>
      </c>
      <c r="G117" s="8" t="n">
        <v>0</v>
      </c>
      <c r="H117" s="8" t="n">
        <v>158.306467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.0129</v>
      </c>
      <c r="T117" s="8" t="n">
        <v>0</v>
      </c>
      <c r="U117" s="8" t="n">
        <v>0</v>
      </c>
      <c r="V117" s="8" t="n">
        <v>246</v>
      </c>
      <c r="W117" s="8" t="n">
        <v>0</v>
      </c>
      <c r="X117" s="8" t="n">
        <v>50000</v>
      </c>
      <c r="Y117" s="8" t="n">
        <v>3765.014568</v>
      </c>
      <c r="Z117" s="8" t="n">
        <v>0</v>
      </c>
      <c r="AA117" s="8" t="n">
        <v>200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1802.579066</v>
      </c>
      <c r="AH117" s="3" t="n">
        <f aca="false">SUM(C117:AG117)</f>
        <v>63053.986394</v>
      </c>
      <c r="AK117" s="1" t="s">
        <v>264</v>
      </c>
    </row>
    <row r="118" customFormat="false" ht="14.65" hidden="false" customHeight="false" outlineLevel="0" collapsed="false">
      <c r="A118" s="1" t="s">
        <v>265</v>
      </c>
      <c r="B118" s="1" t="s">
        <v>266</v>
      </c>
      <c r="C118" s="8" t="n">
        <v>777.378186</v>
      </c>
      <c r="D118" s="8" t="n">
        <v>0</v>
      </c>
      <c r="E118" s="8" t="n">
        <v>0</v>
      </c>
      <c r="F118" s="8" t="n">
        <v>-196.826212</v>
      </c>
      <c r="G118" s="8" t="n">
        <v>0</v>
      </c>
      <c r="H118" s="8" t="n">
        <v>0</v>
      </c>
      <c r="I118" s="8" t="n">
        <v>1941.917258</v>
      </c>
      <c r="J118" s="8" t="n">
        <v>0</v>
      </c>
      <c r="K118" s="8" t="n">
        <v>791.370498</v>
      </c>
      <c r="L118" s="8" t="n">
        <v>0</v>
      </c>
      <c r="M118" s="8" t="n">
        <v>-7525.253289</v>
      </c>
      <c r="N118" s="8" t="n">
        <v>0</v>
      </c>
      <c r="O118" s="8" t="n">
        <v>0</v>
      </c>
      <c r="P118" s="8" t="n">
        <v>934.847778</v>
      </c>
      <c r="Q118" s="8" t="n">
        <v>0.350219</v>
      </c>
      <c r="R118" s="8" t="n">
        <v>1657.176903</v>
      </c>
      <c r="S118" s="8" t="n">
        <v>0</v>
      </c>
      <c r="T118" s="8" t="n">
        <v>128.384387</v>
      </c>
      <c r="U118" s="8" t="n">
        <v>2955.112733</v>
      </c>
      <c r="V118" s="8" t="n">
        <v>41.222757</v>
      </c>
      <c r="W118" s="8" t="n">
        <v>0</v>
      </c>
      <c r="X118" s="8" t="n">
        <v>387.126688</v>
      </c>
      <c r="Y118" s="8" t="n">
        <v>0</v>
      </c>
      <c r="Z118" s="8" t="n">
        <v>67.826488</v>
      </c>
      <c r="AA118" s="8" t="n">
        <v>1000.115147</v>
      </c>
      <c r="AB118" s="8" t="n">
        <v>796.568573</v>
      </c>
      <c r="AC118" s="8" t="n">
        <v>0</v>
      </c>
      <c r="AD118" s="8" t="n">
        <v>0</v>
      </c>
      <c r="AE118" s="8" t="n">
        <v>68.025359</v>
      </c>
      <c r="AF118" s="8" t="n">
        <v>343.707013</v>
      </c>
      <c r="AG118" s="8" t="n">
        <v>0</v>
      </c>
      <c r="AH118" s="3" t="n">
        <f aca="false">SUM(C118:AG118)</f>
        <v>4169.050486</v>
      </c>
    </row>
    <row r="119" customFormat="false" ht="14.65" hidden="false" customHeight="false" outlineLevel="0" collapsed="false">
      <c r="A119" s="1" t="s">
        <v>267</v>
      </c>
      <c r="B119" s="1" t="s">
        <v>268</v>
      </c>
      <c r="C119" s="8" t="n">
        <v>777.378186</v>
      </c>
      <c r="D119" s="8" t="n">
        <v>0</v>
      </c>
      <c r="E119" s="8" t="n">
        <v>0</v>
      </c>
      <c r="F119" s="8" t="n">
        <v>-196.826212</v>
      </c>
      <c r="G119" s="8" t="n">
        <v>0</v>
      </c>
      <c r="H119" s="8" t="n">
        <v>0</v>
      </c>
      <c r="I119" s="8" t="n">
        <v>1941.917258</v>
      </c>
      <c r="J119" s="8" t="n">
        <v>0</v>
      </c>
      <c r="K119" s="8" t="n">
        <v>791.370498</v>
      </c>
      <c r="L119" s="8" t="n">
        <v>0</v>
      </c>
      <c r="M119" s="8" t="n">
        <v>-7525.253289</v>
      </c>
      <c r="N119" s="8" t="n">
        <v>0</v>
      </c>
      <c r="O119" s="8" t="n">
        <v>0</v>
      </c>
      <c r="P119" s="8" t="n">
        <v>934.847778</v>
      </c>
      <c r="Q119" s="8" t="n">
        <v>0.350219</v>
      </c>
      <c r="R119" s="8" t="n">
        <v>1657.176903</v>
      </c>
      <c r="S119" s="8" t="n">
        <v>0</v>
      </c>
      <c r="T119" s="8" t="n">
        <v>128.384387</v>
      </c>
      <c r="U119" s="8" t="n">
        <v>2955.112733</v>
      </c>
      <c r="V119" s="8" t="n">
        <v>41.222757</v>
      </c>
      <c r="W119" s="8" t="n">
        <v>0</v>
      </c>
      <c r="X119" s="8" t="n">
        <v>387.126688</v>
      </c>
      <c r="Y119" s="8" t="n">
        <v>0</v>
      </c>
      <c r="Z119" s="8" t="n">
        <v>67.826488</v>
      </c>
      <c r="AA119" s="8" t="n">
        <v>1000.115147</v>
      </c>
      <c r="AB119" s="8" t="n">
        <v>796.568573</v>
      </c>
      <c r="AC119" s="8" t="n">
        <v>0</v>
      </c>
      <c r="AD119" s="8" t="n">
        <v>0</v>
      </c>
      <c r="AE119" s="8" t="n">
        <v>68.025359</v>
      </c>
      <c r="AF119" s="8" t="n">
        <v>343.707013</v>
      </c>
      <c r="AG119" s="8" t="n">
        <v>0</v>
      </c>
      <c r="AH119" s="3" t="n">
        <f aca="false">SUM(C119:AG119)</f>
        <v>4169.050486</v>
      </c>
      <c r="AK119" s="6" t="str">
        <f aca="false">A3</f>
        <v>(En millones de sucres) - OCTUBRE DE 1993</v>
      </c>
    </row>
    <row r="120" customFormat="false" ht="14.65" hidden="false" customHeight="false" outlineLevel="0" collapsed="false">
      <c r="A120" s="1" t="s">
        <v>269</v>
      </c>
      <c r="B120" s="1" t="s">
        <v>27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v>0</v>
      </c>
      <c r="U120" s="8" t="n">
        <v>0</v>
      </c>
      <c r="V120" s="8" t="n">
        <v>0</v>
      </c>
      <c r="W120" s="8" t="n">
        <v>0</v>
      </c>
      <c r="X120" s="8" t="n">
        <v>0</v>
      </c>
      <c r="Y120" s="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0</v>
      </c>
      <c r="AH120" s="3" t="n">
        <f aca="false">SUM(C120:AG120)</f>
        <v>0</v>
      </c>
      <c r="AK120" s="4" t="s">
        <v>4</v>
      </c>
      <c r="AL120" s="4" t="s">
        <v>4</v>
      </c>
      <c r="AM120" s="4" t="s">
        <v>4</v>
      </c>
      <c r="AN120" s="4" t="s">
        <v>4</v>
      </c>
      <c r="AO120" s="4" t="s">
        <v>4</v>
      </c>
      <c r="AP120" s="4" t="s">
        <v>4</v>
      </c>
      <c r="AQ120" s="4" t="s">
        <v>4</v>
      </c>
      <c r="AR120" s="4" t="s">
        <v>4</v>
      </c>
      <c r="AS120" s="4" t="s">
        <v>4</v>
      </c>
      <c r="AT120" s="4" t="s">
        <v>4</v>
      </c>
      <c r="AU120" s="4" t="s">
        <v>4</v>
      </c>
      <c r="AV120" s="4" t="s">
        <v>4</v>
      </c>
      <c r="AW120" s="4" t="s">
        <v>4</v>
      </c>
    </row>
    <row r="121" customFormat="false" ht="14.65" hidden="false" customHeight="false" outlineLevel="0" collapsed="false">
      <c r="A121" s="7" t="s">
        <v>271</v>
      </c>
      <c r="B121" s="1" t="s">
        <v>272</v>
      </c>
      <c r="C121" s="8" t="n">
        <v>-4003.946833</v>
      </c>
      <c r="D121" s="8" t="n">
        <v>-5087.381772</v>
      </c>
      <c r="E121" s="8" t="n">
        <v>-1324.893481</v>
      </c>
      <c r="F121" s="8" t="n">
        <v>-38.943999</v>
      </c>
      <c r="G121" s="8" t="n">
        <v>-6719.227885</v>
      </c>
      <c r="H121" s="8" t="n">
        <v>-2773.451321</v>
      </c>
      <c r="I121" s="8" t="n">
        <v>-6330.870257</v>
      </c>
      <c r="J121" s="8" t="n">
        <v>-1184.51309</v>
      </c>
      <c r="K121" s="8" t="n">
        <v>-1407.707948</v>
      </c>
      <c r="L121" s="8" t="n">
        <v>-11000.162546</v>
      </c>
      <c r="M121" s="8" t="n">
        <v>2764.58513</v>
      </c>
      <c r="N121" s="8" t="n">
        <v>-2160.376204</v>
      </c>
      <c r="O121" s="8" t="n">
        <v>-6223.611676</v>
      </c>
      <c r="P121" s="8" t="n">
        <v>-2886.115463</v>
      </c>
      <c r="Q121" s="8" t="n">
        <v>1107.898346</v>
      </c>
      <c r="R121" s="8" t="n">
        <v>-3955.354856</v>
      </c>
      <c r="S121" s="8" t="n">
        <v>435.256323</v>
      </c>
      <c r="T121" s="8" t="n">
        <v>-793.133543</v>
      </c>
      <c r="U121" s="8" t="n">
        <v>-5183.482874</v>
      </c>
      <c r="V121" s="8" t="n">
        <v>-505.710256</v>
      </c>
      <c r="W121" s="8" t="n">
        <v>-2076.637394</v>
      </c>
      <c r="X121" s="8" t="n">
        <v>5957.580959</v>
      </c>
      <c r="Y121" s="8" t="n">
        <v>-10355.180406</v>
      </c>
      <c r="Z121" s="8" t="n">
        <v>-10079.954568</v>
      </c>
      <c r="AA121" s="8" t="n">
        <v>-1472.315321</v>
      </c>
      <c r="AB121" s="8" t="n">
        <v>235.674534</v>
      </c>
      <c r="AC121" s="8" t="n">
        <v>-2915.621719</v>
      </c>
      <c r="AD121" s="8" t="n">
        <v>-3310.898515</v>
      </c>
      <c r="AE121" s="8" t="n">
        <v>-1382.150098</v>
      </c>
      <c r="AF121" s="8" t="n">
        <v>-2373.50835</v>
      </c>
      <c r="AG121" s="8" t="n">
        <v>-1476.879501</v>
      </c>
      <c r="AH121" s="3" t="n">
        <f aca="false">SUM(C121:AG121)</f>
        <v>-86521.034584</v>
      </c>
      <c r="AL121" s="5" t="s">
        <v>47</v>
      </c>
      <c r="AN121" s="5" t="s">
        <v>62</v>
      </c>
      <c r="AP121" s="5" t="s">
        <v>167</v>
      </c>
      <c r="AR121" s="5" t="s">
        <v>273</v>
      </c>
      <c r="AT121" s="5" t="s">
        <v>274</v>
      </c>
      <c r="AV121" s="5" t="s">
        <v>275</v>
      </c>
    </row>
    <row r="122" customFormat="false" ht="14.65" hidden="false" customHeight="false" outlineLevel="0" collapsed="false">
      <c r="C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3"/>
      <c r="AR122" s="5" t="s">
        <v>276</v>
      </c>
      <c r="AV122" s="5" t="s">
        <v>277</v>
      </c>
    </row>
    <row r="123" customFormat="false" ht="14.65" hidden="false" customHeight="false" outlineLevel="0" collapsed="false">
      <c r="A123" s="1" t="s">
        <v>278</v>
      </c>
      <c r="B123" s="1" t="s">
        <v>279</v>
      </c>
      <c r="C123" s="8" t="n">
        <v>19185.678127</v>
      </c>
      <c r="D123" s="8" t="n">
        <v>31236.164061</v>
      </c>
      <c r="E123" s="8" t="n">
        <v>16899.616603</v>
      </c>
      <c r="F123" s="8" t="n">
        <v>9806.807617</v>
      </c>
      <c r="G123" s="8" t="n">
        <v>15349.302506</v>
      </c>
      <c r="H123" s="8" t="n">
        <v>4159.68502</v>
      </c>
      <c r="I123" s="8" t="n">
        <v>7132.136647</v>
      </c>
      <c r="J123" s="8" t="n">
        <v>2055.96392</v>
      </c>
      <c r="K123" s="8" t="n">
        <v>6653.295314</v>
      </c>
      <c r="L123" s="8" t="n">
        <v>48231.58905</v>
      </c>
      <c r="M123" s="8" t="n">
        <v>418.401119</v>
      </c>
      <c r="N123" s="8" t="n">
        <v>9239.281944</v>
      </c>
      <c r="O123" s="8" t="n">
        <v>78809.122527</v>
      </c>
      <c r="P123" s="8" t="n">
        <v>3691.268834</v>
      </c>
      <c r="Q123" s="8" t="n">
        <v>28495.826302</v>
      </c>
      <c r="R123" s="8" t="n">
        <v>9794.771448</v>
      </c>
      <c r="S123" s="8" t="n">
        <v>8831.277638</v>
      </c>
      <c r="T123" s="8" t="n">
        <v>2665.812123</v>
      </c>
      <c r="U123" s="8" t="n">
        <v>11726.806479</v>
      </c>
      <c r="V123" s="8" t="n">
        <v>3286.358148</v>
      </c>
      <c r="W123" s="8" t="n">
        <v>7746.98615</v>
      </c>
      <c r="X123" s="8" t="n">
        <v>79629.2806</v>
      </c>
      <c r="Y123" s="8" t="n">
        <v>75213.942684</v>
      </c>
      <c r="Z123" s="8" t="n">
        <v>37585.646533</v>
      </c>
      <c r="AA123" s="8" t="n">
        <v>37657.045036</v>
      </c>
      <c r="AB123" s="8" t="n">
        <v>29616.271074</v>
      </c>
      <c r="AC123" s="8" t="n">
        <v>18036.231388</v>
      </c>
      <c r="AD123" s="8" t="n">
        <v>103569.182237</v>
      </c>
      <c r="AE123" s="8" t="n">
        <v>8063.800271</v>
      </c>
      <c r="AF123" s="8" t="n">
        <v>1657.714808</v>
      </c>
      <c r="AG123" s="8" t="n">
        <v>5219.088078</v>
      </c>
      <c r="AH123" s="3" t="n">
        <f aca="false">SUM(C123:AG123)</f>
        <v>721664.354286</v>
      </c>
      <c r="AK123" s="4" t="s">
        <v>4</v>
      </c>
      <c r="AL123" s="4" t="s">
        <v>4</v>
      </c>
      <c r="AM123" s="4" t="s">
        <v>4</v>
      </c>
      <c r="AN123" s="4" t="s">
        <v>4</v>
      </c>
      <c r="AO123" s="4" t="s">
        <v>4</v>
      </c>
      <c r="AP123" s="4" t="s">
        <v>4</v>
      </c>
      <c r="AQ123" s="4" t="s">
        <v>4</v>
      </c>
      <c r="AR123" s="4" t="s">
        <v>4</v>
      </c>
      <c r="AS123" s="4" t="s">
        <v>4</v>
      </c>
      <c r="AT123" s="4" t="s">
        <v>4</v>
      </c>
      <c r="AU123" s="4" t="s">
        <v>4</v>
      </c>
      <c r="AV123" s="4" t="s">
        <v>4</v>
      </c>
      <c r="AW123" s="4" t="s">
        <v>4</v>
      </c>
    </row>
    <row r="124" customFormat="false" ht="14.65" hidden="false" customHeight="false" outlineLevel="0" collapsed="false">
      <c r="C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3"/>
      <c r="AK124" s="1" t="s">
        <v>26</v>
      </c>
      <c r="AL124" s="3" t="n">
        <f aca="false">X$8</f>
        <v>884580.119411</v>
      </c>
      <c r="AM124" s="3" t="n">
        <v>1</v>
      </c>
      <c r="AN124" s="3" t="n">
        <f aca="false">X$70</f>
        <v>726219.757701</v>
      </c>
      <c r="AO124" s="3" t="n">
        <v>2</v>
      </c>
      <c r="AP124" s="3" t="n">
        <f aca="false">X$106</f>
        <v>151189.486337</v>
      </c>
      <c r="AQ124" s="3" t="n">
        <v>1</v>
      </c>
      <c r="AR124" s="3" t="n">
        <f aca="false">X$23+X$19</f>
        <v>480318.848555</v>
      </c>
      <c r="AS124" s="3" t="n">
        <v>2</v>
      </c>
      <c r="AT124" s="3" t="n">
        <f aca="false">X$72+X$75+X$76+X$96+X$97</f>
        <v>504031.722548</v>
      </c>
      <c r="AU124" s="3" t="n">
        <v>1</v>
      </c>
      <c r="AV124" s="3" t="n">
        <f aca="false">X$108+(X$109-X$115)</f>
        <v>90620.453016</v>
      </c>
      <c r="AW124" s="6" t="n">
        <v>1</v>
      </c>
      <c r="AX124" s="3"/>
    </row>
    <row r="125" customFormat="false" ht="14.65" hidden="false" customHeight="false" outlineLevel="0" collapsed="false">
      <c r="B125" s="1" t="s">
        <v>280</v>
      </c>
      <c r="C125" s="8" t="n">
        <f aca="false">C123+C106+C70</f>
        <v>144138.228211</v>
      </c>
      <c r="D125" s="8" t="n">
        <f aca="false">D123+D106+D70</f>
        <v>286273.273769</v>
      </c>
      <c r="E125" s="8" t="n">
        <f aca="false">E123+E106+E70</f>
        <v>175057.810014</v>
      </c>
      <c r="F125" s="8" t="n">
        <f aca="false">F123+F106+F70</f>
        <v>90778.014613</v>
      </c>
      <c r="G125" s="8" t="n">
        <f aca="false">G123+G106+G70</f>
        <v>177305.139921</v>
      </c>
      <c r="H125" s="8" t="n">
        <f aca="false">H123+H106+H70</f>
        <v>51280.561399</v>
      </c>
      <c r="I125" s="8" t="n">
        <f aca="false">I123+I106+I70</f>
        <v>114559.307689</v>
      </c>
      <c r="J125" s="8" t="n">
        <f aca="false">J123+J106+J70</f>
        <v>21935.78884</v>
      </c>
      <c r="K125" s="8" t="n">
        <f aca="false">K123+K106+K70</f>
        <v>98904.685353</v>
      </c>
      <c r="L125" s="8" t="n">
        <f aca="false">L123+L106+L70</f>
        <v>417658.358658</v>
      </c>
      <c r="M125" s="8" t="n">
        <f aca="false">M123+M106+M70</f>
        <v>9640.919471</v>
      </c>
      <c r="N125" s="8" t="n">
        <f aca="false">N123+N106+N70</f>
        <v>114689.284176</v>
      </c>
      <c r="O125" s="8" t="n">
        <f aca="false">O123+O106+O70</f>
        <v>900419.171069</v>
      </c>
      <c r="P125" s="8" t="n">
        <f aca="false">P123+P106+P70</f>
        <v>59160.376867</v>
      </c>
      <c r="Q125" s="8" t="n">
        <f aca="false">Q123+Q106+Q70</f>
        <v>339861.742232</v>
      </c>
      <c r="R125" s="8" t="n">
        <f aca="false">R123+R106+R70</f>
        <v>136700.442637</v>
      </c>
      <c r="S125" s="8" t="n">
        <f aca="false">S123+S106+S70</f>
        <v>127207.185861</v>
      </c>
      <c r="T125" s="8" t="n">
        <f aca="false">T123+T106+T70</f>
        <v>24741.414759</v>
      </c>
      <c r="U125" s="8" t="n">
        <f aca="false">U123+U106+U70</f>
        <v>110123.362264</v>
      </c>
      <c r="V125" s="8" t="n">
        <f aca="false">V123+V106+V70</f>
        <v>40320.634762</v>
      </c>
      <c r="W125" s="8" t="n">
        <f aca="false">W123+W106+W70</f>
        <v>89841.299082</v>
      </c>
      <c r="X125" s="8" t="n">
        <f aca="false">X123+X106+X70</f>
        <v>957038.524638</v>
      </c>
      <c r="Y125" s="8" t="n">
        <f aca="false">Y123+Y106+Y70</f>
        <v>703382.937984</v>
      </c>
      <c r="Z125" s="8" t="n">
        <f aca="false">Z123+Z106+Z70</f>
        <v>391948.119951</v>
      </c>
      <c r="AA125" s="8" t="n">
        <f aca="false">AA123+AA106+AA70</f>
        <v>252275.348477</v>
      </c>
      <c r="AB125" s="8" t="n">
        <f aca="false">AB123+AB106+AB70</f>
        <v>287245.257361</v>
      </c>
      <c r="AC125" s="8" t="n">
        <f aca="false">AC123+AC106+AC70</f>
        <v>237794.02613</v>
      </c>
      <c r="AD125" s="8" t="n">
        <f aca="false">AD123+AD106+AD70</f>
        <v>604532.417642</v>
      </c>
      <c r="AE125" s="8" t="n">
        <f aca="false">AE123+AE106+AE70</f>
        <v>89075.940737</v>
      </c>
      <c r="AF125" s="8" t="n">
        <f aca="false">AF123+AF106+AF70</f>
        <v>22915.325597</v>
      </c>
      <c r="AG125" s="8" t="n">
        <f aca="false">AG123+AG106+AG70</f>
        <v>59856.61081</v>
      </c>
      <c r="AH125" s="3" t="n">
        <f aca="false">SUM(C125:AG125)</f>
        <v>7136661.510974</v>
      </c>
      <c r="AK125" s="1" t="s">
        <v>17</v>
      </c>
      <c r="AL125" s="3" t="n">
        <f aca="false">O$8</f>
        <v>829498.342306</v>
      </c>
      <c r="AM125" s="3" t="n">
        <v>2</v>
      </c>
      <c r="AN125" s="3" t="n">
        <f aca="false">O$70</f>
        <v>728785.158445</v>
      </c>
      <c r="AO125" s="3" t="n">
        <v>1</v>
      </c>
      <c r="AP125" s="3" t="n">
        <f aca="false">O$106</f>
        <v>92824.890097</v>
      </c>
      <c r="AQ125" s="3" t="n">
        <v>2</v>
      </c>
      <c r="AR125" s="3" t="n">
        <f aca="false">O$23+O$19</f>
        <v>497383.086428</v>
      </c>
      <c r="AS125" s="3" t="n">
        <v>1</v>
      </c>
      <c r="AT125" s="3" t="n">
        <f aca="false">O$72+O$75+O$76+O$96+O$97</f>
        <v>433231.99281</v>
      </c>
      <c r="AU125" s="3" t="n">
        <v>3</v>
      </c>
      <c r="AV125" s="3" t="n">
        <f aca="false">O$108+(O$109-O$115)</f>
        <v>87572.750197</v>
      </c>
      <c r="AW125" s="3" t="n">
        <v>2</v>
      </c>
      <c r="AX125" s="3"/>
    </row>
    <row r="126" customFormat="false" ht="14.65" hidden="false" customHeight="false" outlineLevel="0" collapsed="false"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K126" s="11" t="s">
        <v>27</v>
      </c>
      <c r="AL126" s="3" t="n">
        <f aca="false">Y$8</f>
        <v>637874.98035</v>
      </c>
      <c r="AM126" s="3" t="n">
        <v>3</v>
      </c>
      <c r="AN126" s="3" t="n">
        <f aca="false">Y$70</f>
        <v>558111.624789</v>
      </c>
      <c r="AO126" s="3" t="n">
        <v>3</v>
      </c>
      <c r="AP126" s="3" t="n">
        <f aca="false">Y$106</f>
        <v>70057.370511</v>
      </c>
      <c r="AQ126" s="3" t="n">
        <v>3</v>
      </c>
      <c r="AR126" s="3" t="n">
        <f aca="false">Y$23+Y$19</f>
        <v>408932.260993</v>
      </c>
      <c r="AS126" s="3" t="n">
        <v>3</v>
      </c>
      <c r="AT126" s="3" t="n">
        <f aca="false">Y$72+Y$75+Y$76+Y$96+Y$97</f>
        <v>476065.557167</v>
      </c>
      <c r="AU126" s="3" t="n">
        <v>2</v>
      </c>
      <c r="AV126" s="3" t="n">
        <f aca="false">Y$108+(Y$109-Y$115)</f>
        <v>74401.389901</v>
      </c>
      <c r="AW126" s="3" t="n">
        <v>3</v>
      </c>
      <c r="AX126" s="3"/>
    </row>
    <row r="127" customFormat="false" ht="14.65" hidden="false" customHeight="false" outlineLevel="0" collapsed="false">
      <c r="A127" s="7" t="s">
        <v>281</v>
      </c>
      <c r="B127" s="1" t="s">
        <v>181</v>
      </c>
      <c r="C127" s="8" t="n">
        <v>98410.8639</v>
      </c>
      <c r="D127" s="8" t="n">
        <v>98505.662754</v>
      </c>
      <c r="E127" s="8" t="n">
        <v>85492.295556</v>
      </c>
      <c r="F127" s="8" t="n">
        <v>17033.482069</v>
      </c>
      <c r="G127" s="8" t="n">
        <v>102724.419539</v>
      </c>
      <c r="H127" s="8" t="n">
        <v>5550.335485</v>
      </c>
      <c r="I127" s="8" t="n">
        <v>24990.430673</v>
      </c>
      <c r="J127" s="8" t="n">
        <v>4105.578018</v>
      </c>
      <c r="K127" s="8" t="n">
        <v>23744.494148</v>
      </c>
      <c r="L127" s="8" t="n">
        <v>189769.429188</v>
      </c>
      <c r="M127" s="8" t="n">
        <v>401.714139</v>
      </c>
      <c r="N127" s="8" t="n">
        <v>19939.965185</v>
      </c>
      <c r="O127" s="8" t="n">
        <v>467061.809668</v>
      </c>
      <c r="P127" s="8" t="n">
        <v>26923.028764</v>
      </c>
      <c r="Q127" s="8" t="n">
        <v>106792.753939</v>
      </c>
      <c r="R127" s="8" t="n">
        <v>105405.705271</v>
      </c>
      <c r="S127" s="8" t="n">
        <v>81411.032619</v>
      </c>
      <c r="T127" s="8" t="n">
        <v>338.087698</v>
      </c>
      <c r="U127" s="8" t="n">
        <v>52261.398288</v>
      </c>
      <c r="V127" s="8" t="n">
        <v>3099.41436</v>
      </c>
      <c r="W127" s="8" t="n">
        <v>2930.413795</v>
      </c>
      <c r="X127" s="8" t="n">
        <v>311869.186879</v>
      </c>
      <c r="Y127" s="8" t="n">
        <v>465951.352117</v>
      </c>
      <c r="Z127" s="8" t="n">
        <v>316803.655139</v>
      </c>
      <c r="AA127" s="8" t="n">
        <v>174354.686534</v>
      </c>
      <c r="AB127" s="8" t="n">
        <v>57489.568691</v>
      </c>
      <c r="AC127" s="8" t="n">
        <v>99601.83669</v>
      </c>
      <c r="AD127" s="8" t="n">
        <v>83791.976671</v>
      </c>
      <c r="AE127" s="8" t="n">
        <v>44569.308481</v>
      </c>
      <c r="AF127" s="8" t="n">
        <v>9195.279136</v>
      </c>
      <c r="AG127" s="8" t="n">
        <v>16837.186294</v>
      </c>
      <c r="AH127" s="3" t="n">
        <f aca="false">SUM(C127:AG127)</f>
        <v>3097356.351688</v>
      </c>
      <c r="AK127" s="11" t="s">
        <v>32</v>
      </c>
      <c r="AL127" s="3" t="n">
        <f aca="false">AD$8</f>
        <v>509947.714226</v>
      </c>
      <c r="AM127" s="3" t="n">
        <v>4</v>
      </c>
      <c r="AN127" s="3" t="n">
        <f aca="false">AD$70</f>
        <v>471499.60316</v>
      </c>
      <c r="AO127" s="3" t="n">
        <v>4</v>
      </c>
      <c r="AP127" s="3" t="n">
        <f aca="false">AD$106</f>
        <v>29463.632245</v>
      </c>
      <c r="AQ127" s="3" t="n">
        <v>8</v>
      </c>
      <c r="AR127" s="3" t="n">
        <f aca="false">AD$23+AD$19</f>
        <v>377530.610026</v>
      </c>
      <c r="AS127" s="3" t="n">
        <v>4</v>
      </c>
      <c r="AT127" s="3" t="n">
        <f aca="false">AD$72+AD$75+AD$76+AD$96+AD$97</f>
        <v>394314.293953</v>
      </c>
      <c r="AU127" s="3" t="n">
        <v>4</v>
      </c>
      <c r="AV127" s="3" t="n">
        <f aca="false">AD$108+(AD$109-AD$115)</f>
        <v>30784.188919</v>
      </c>
      <c r="AW127" s="3" t="n">
        <v>8</v>
      </c>
      <c r="AX127" s="3"/>
    </row>
    <row r="128" customFormat="false" ht="14.65" hidden="false" customHeight="false" outlineLevel="0" collapsed="false">
      <c r="A128" s="7" t="s">
        <v>282</v>
      </c>
      <c r="B128" s="1" t="s">
        <v>283</v>
      </c>
      <c r="C128" s="8" t="n">
        <v>98330.236855</v>
      </c>
      <c r="D128" s="8" t="n">
        <v>96943.778641</v>
      </c>
      <c r="E128" s="8" t="n">
        <v>82093.771793</v>
      </c>
      <c r="F128" s="8" t="n">
        <v>16744.617069</v>
      </c>
      <c r="G128" s="8" t="n">
        <v>101572.457716</v>
      </c>
      <c r="H128" s="8" t="n">
        <v>5550.335485</v>
      </c>
      <c r="I128" s="8" t="n">
        <v>11501.256171</v>
      </c>
      <c r="J128" s="8" t="n">
        <v>533.330018</v>
      </c>
      <c r="K128" s="8" t="n">
        <v>23744.494148</v>
      </c>
      <c r="L128" s="8" t="n">
        <v>192179.575188</v>
      </c>
      <c r="M128" s="8" t="n">
        <v>391.752197</v>
      </c>
      <c r="N128" s="8" t="n">
        <v>19819.135185</v>
      </c>
      <c r="O128" s="8" t="n">
        <v>318122.346667</v>
      </c>
      <c r="P128" s="8" t="n">
        <v>26874.828764</v>
      </c>
      <c r="Q128" s="8" t="n">
        <v>86929.834595</v>
      </c>
      <c r="R128" s="8" t="n">
        <v>102151.912408</v>
      </c>
      <c r="S128" s="8" t="n">
        <v>80622.532619</v>
      </c>
      <c r="T128" s="8" t="n">
        <v>338.087698</v>
      </c>
      <c r="U128" s="8" t="n">
        <v>51456.898288</v>
      </c>
      <c r="V128" s="8" t="n">
        <v>2359.618477</v>
      </c>
      <c r="W128" s="8" t="n">
        <v>1898.607795</v>
      </c>
      <c r="X128" s="8" t="n">
        <v>282505.851066</v>
      </c>
      <c r="Y128" s="8" t="n">
        <v>463399.873779</v>
      </c>
      <c r="Z128" s="8" t="n">
        <v>318496.167798</v>
      </c>
      <c r="AA128" s="8" t="n">
        <v>162458.686534</v>
      </c>
      <c r="AB128" s="8" t="n">
        <v>56633.718938</v>
      </c>
      <c r="AC128" s="8" t="n">
        <v>98131.83669</v>
      </c>
      <c r="AD128" s="8" t="n">
        <v>82113.659934</v>
      </c>
      <c r="AE128" s="8" t="n">
        <v>38532.655481</v>
      </c>
      <c r="AF128" s="8" t="n">
        <v>9126.963646</v>
      </c>
      <c r="AG128" s="8" t="n">
        <v>16708.415684</v>
      </c>
      <c r="AH128" s="3" t="n">
        <f aca="false">SUM(C128:AG128)</f>
        <v>2848267.237327</v>
      </c>
      <c r="AK128" s="1" t="s">
        <v>14</v>
      </c>
      <c r="AL128" s="3" t="n">
        <f aca="false">L$8</f>
        <v>369426.769608</v>
      </c>
      <c r="AM128" s="3" t="n">
        <v>5</v>
      </c>
      <c r="AN128" s="3" t="n">
        <f aca="false">L$70</f>
        <v>331258.082138</v>
      </c>
      <c r="AO128" s="3" t="n">
        <v>5</v>
      </c>
      <c r="AP128" s="3" t="n">
        <f aca="false">L$106</f>
        <v>38168.68747</v>
      </c>
      <c r="AQ128" s="3" t="n">
        <v>6</v>
      </c>
      <c r="AR128" s="3" t="n">
        <f aca="false">L$23+L$19</f>
        <v>241433.723328</v>
      </c>
      <c r="AS128" s="3" t="n">
        <v>5</v>
      </c>
      <c r="AT128" s="3" t="n">
        <f aca="false">L$72+L$75+L$76+L$96+L$97</f>
        <v>227129.164407</v>
      </c>
      <c r="AU128" s="3" t="n">
        <v>5</v>
      </c>
      <c r="AV128" s="3" t="n">
        <f aca="false">L$108+(L$109-L$115)</f>
        <v>48364.816997</v>
      </c>
      <c r="AW128" s="3" t="n">
        <v>5</v>
      </c>
      <c r="AX128" s="3"/>
    </row>
    <row r="129" customFormat="false" ht="14.65" hidden="false" customHeight="false" outlineLevel="0" collapsed="false">
      <c r="A129" s="7" t="s">
        <v>284</v>
      </c>
      <c r="B129" s="1" t="s">
        <v>28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4.91515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20.7</v>
      </c>
      <c r="W129" s="8" t="n">
        <v>0</v>
      </c>
      <c r="X129" s="8" t="n">
        <v>0</v>
      </c>
      <c r="Y129" s="8" t="n">
        <v>7.249709</v>
      </c>
      <c r="Z129" s="8" t="n">
        <v>0</v>
      </c>
      <c r="AA129" s="8" t="n">
        <v>0</v>
      </c>
      <c r="AB129" s="8" t="n">
        <v>40.759753</v>
      </c>
      <c r="AC129" s="8" t="n">
        <v>0</v>
      </c>
      <c r="AD129" s="8" t="n">
        <v>0</v>
      </c>
      <c r="AE129" s="8" t="n">
        <v>0</v>
      </c>
      <c r="AF129" s="8" t="n">
        <v>68.31549</v>
      </c>
      <c r="AG129" s="8" t="n">
        <v>0</v>
      </c>
      <c r="AH129" s="3" t="n">
        <f aca="false">SUM(C129:AG129)</f>
        <v>141.940102</v>
      </c>
      <c r="AK129" s="11" t="s">
        <v>28</v>
      </c>
      <c r="AL129" s="3" t="n">
        <f aca="false">Z$8</f>
        <v>356464.072831</v>
      </c>
      <c r="AM129" s="3" t="n">
        <v>6</v>
      </c>
      <c r="AN129" s="3" t="n">
        <f aca="false">Z$70</f>
        <v>307079.157791</v>
      </c>
      <c r="AO129" s="3" t="n">
        <v>6</v>
      </c>
      <c r="AP129" s="3" t="n">
        <f aca="false">Z$106</f>
        <v>47283.315627</v>
      </c>
      <c r="AQ129" s="3" t="n">
        <v>5</v>
      </c>
      <c r="AR129" s="3" t="n">
        <f aca="false">Z$23+Z$19</f>
        <v>221207.474051</v>
      </c>
      <c r="AS129" s="3" t="n">
        <v>6</v>
      </c>
      <c r="AT129" s="3" t="n">
        <f aca="false">Z$72+Z$75+Z$76+Z$96+Z$97</f>
        <v>217169.088557</v>
      </c>
      <c r="AU129" s="3" t="n">
        <v>6</v>
      </c>
      <c r="AV129" s="3" t="n">
        <f aca="false">Z$108+(Z$109-Z$115)</f>
        <v>57119.04201</v>
      </c>
      <c r="AW129" s="3" t="n">
        <v>4</v>
      </c>
      <c r="AX129" s="3"/>
    </row>
    <row r="130" customFormat="false" ht="14.65" hidden="false" customHeight="false" outlineLevel="0" collapsed="false">
      <c r="A130" s="1" t="s">
        <v>286</v>
      </c>
      <c r="B130" s="1" t="s">
        <v>287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287.474058</v>
      </c>
      <c r="J130" s="8" t="n">
        <v>0</v>
      </c>
      <c r="K130" s="8" t="n">
        <v>0</v>
      </c>
      <c r="L130" s="8" t="n">
        <v>-2415.146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v>0</v>
      </c>
      <c r="W130" s="8" t="n">
        <v>0</v>
      </c>
      <c r="X130" s="8" t="n">
        <v>10080.54</v>
      </c>
      <c r="Y130" s="8" t="n">
        <v>0</v>
      </c>
      <c r="Z130" s="8" t="n">
        <v>0</v>
      </c>
      <c r="AA130" s="8" t="n">
        <v>5937.5</v>
      </c>
      <c r="AB130" s="8" t="n">
        <v>408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3" t="n">
        <f aca="false">SUM(C130:AG130)</f>
        <v>18298.368058</v>
      </c>
      <c r="AK130" s="1" t="s">
        <v>19</v>
      </c>
      <c r="AL130" s="3" t="n">
        <f aca="false">Q$8</f>
        <v>311596.213366</v>
      </c>
      <c r="AM130" s="3" t="n">
        <v>7</v>
      </c>
      <c r="AN130" s="3" t="n">
        <f aca="false">Q$70</f>
        <v>273820.432596</v>
      </c>
      <c r="AO130" s="3" t="n">
        <v>7</v>
      </c>
      <c r="AP130" s="3" t="n">
        <f aca="false">Q$106</f>
        <v>37545.483334</v>
      </c>
      <c r="AQ130" s="3" t="n">
        <v>7</v>
      </c>
      <c r="AR130" s="3" t="n">
        <f aca="false">Q$23+Q$19</f>
        <v>178007.973145</v>
      </c>
      <c r="AS130" s="3" t="n">
        <v>7</v>
      </c>
      <c r="AT130" s="3" t="n">
        <f aca="false">Q$72+Q$75+Q$76+Q$96+Q$97</f>
        <v>200190.051478</v>
      </c>
      <c r="AU130" s="3" t="n">
        <v>7</v>
      </c>
      <c r="AV130" s="3" t="n">
        <f aca="false">Q$108+(Q$109-Q$115)</f>
        <v>39901.607892</v>
      </c>
      <c r="AW130" s="3" t="n">
        <v>7</v>
      </c>
      <c r="AX130" s="3"/>
    </row>
    <row r="131" customFormat="false" ht="14.65" hidden="false" customHeight="false" outlineLevel="0" collapsed="false">
      <c r="A131" s="1" t="s">
        <v>288</v>
      </c>
      <c r="B131" s="1" t="s">
        <v>289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263.974058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17789.182194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v>5904.65</v>
      </c>
      <c r="Y131" s="8" t="n">
        <v>0</v>
      </c>
      <c r="Z131" s="8" t="n">
        <v>0</v>
      </c>
      <c r="AA131" s="8" t="n">
        <v>5937.5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3" t="n">
        <f aca="false">SUM(C131:AG131)</f>
        <v>29895.306252</v>
      </c>
      <c r="AK131" s="11" t="s">
        <v>30</v>
      </c>
      <c r="AL131" s="3" t="n">
        <f aca="false">AB$8</f>
        <v>259757.613191</v>
      </c>
      <c r="AM131" s="3" t="n">
        <v>8</v>
      </c>
      <c r="AN131" s="3" t="n">
        <f aca="false">AB$70</f>
        <v>206845.052025</v>
      </c>
      <c r="AO131" s="3" t="n">
        <v>9</v>
      </c>
      <c r="AP131" s="3" t="n">
        <f aca="false">AB$106</f>
        <v>50783.934262</v>
      </c>
      <c r="AQ131" s="3" t="n">
        <v>4</v>
      </c>
      <c r="AR131" s="3" t="n">
        <f aca="false">AB$23+AB$19</f>
        <v>142406.150812</v>
      </c>
      <c r="AS131" s="3" t="n">
        <v>10</v>
      </c>
      <c r="AT131" s="3" t="n">
        <f aca="false">AB$72+AB$75+AB$76+AB$96+AB$97</f>
        <v>186452.101974</v>
      </c>
      <c r="AU131" s="3" t="n">
        <v>8</v>
      </c>
      <c r="AV131" s="3" t="n">
        <f aca="false">AB$108+(AB$109-AB$115)</f>
        <v>40214.659065</v>
      </c>
      <c r="AW131" s="3" t="n">
        <v>6</v>
      </c>
      <c r="AX131" s="3"/>
    </row>
    <row r="132" customFormat="false" ht="14.65" hidden="false" customHeight="false" outlineLevel="0" collapsed="false"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K132" s="1" t="s">
        <v>6</v>
      </c>
      <c r="AL132" s="3" t="n">
        <f aca="false">D$8</f>
        <v>258856.410814</v>
      </c>
      <c r="AM132" s="3" t="n">
        <v>9</v>
      </c>
      <c r="AN132" s="3" t="n">
        <f aca="false">D$70</f>
        <v>233003.608634</v>
      </c>
      <c r="AO132" s="3" t="n">
        <v>8</v>
      </c>
      <c r="AP132" s="3" t="n">
        <f aca="false">D$106</f>
        <v>22033.501074</v>
      </c>
      <c r="AQ132" s="3" t="n">
        <v>11</v>
      </c>
      <c r="AR132" s="3" t="n">
        <f aca="false">D$23+D$19</f>
        <v>172334.877608</v>
      </c>
      <c r="AS132" s="3" t="n">
        <v>8</v>
      </c>
      <c r="AT132" s="3" t="n">
        <f aca="false">D$72+D$75+D$76+D$96+D$97</f>
        <v>188108.372979</v>
      </c>
      <c r="AU132" s="3" t="n">
        <v>9</v>
      </c>
      <c r="AV132" s="3" t="n">
        <f aca="false">D$108+(D$109-D$115)</f>
        <v>25584.422365</v>
      </c>
      <c r="AW132" s="3" t="n">
        <v>10</v>
      </c>
      <c r="AX132" s="3"/>
    </row>
    <row r="133" customFormat="false" ht="14.65" hidden="false" customHeight="false" outlineLevel="0" collapsed="false">
      <c r="A133" s="1" t="s">
        <v>290</v>
      </c>
      <c r="B133" s="1" t="s">
        <v>291</v>
      </c>
      <c r="C133" s="8" t="n">
        <v>372047.226024</v>
      </c>
      <c r="D133" s="8" t="n">
        <v>405533.531532</v>
      </c>
      <c r="E133" s="8" t="n">
        <v>141368.897051</v>
      </c>
      <c r="F133" s="8" t="n">
        <v>50700.152846</v>
      </c>
      <c r="G133" s="8" t="n">
        <v>324300.691446</v>
      </c>
      <c r="H133" s="8" t="n">
        <v>107531.718159</v>
      </c>
      <c r="I133" s="8" t="n">
        <v>260289.74942</v>
      </c>
      <c r="J133" s="8" t="n">
        <v>5634.91388</v>
      </c>
      <c r="K133" s="8" t="n">
        <v>200050.777497</v>
      </c>
      <c r="L133" s="8" t="n">
        <v>578772.583889</v>
      </c>
      <c r="M133" s="8" t="n">
        <v>6651.834952</v>
      </c>
      <c r="N133" s="8" t="n">
        <v>174162.907494</v>
      </c>
      <c r="O133" s="8" t="n">
        <v>1160798.78234</v>
      </c>
      <c r="P133" s="8" t="n">
        <v>118484.840681</v>
      </c>
      <c r="Q133" s="8" t="n">
        <v>577143.260449</v>
      </c>
      <c r="R133" s="8" t="n">
        <v>143000.473472</v>
      </c>
      <c r="S133" s="8" t="n">
        <v>140062.549095</v>
      </c>
      <c r="T133" s="8" t="n">
        <v>3705.311489</v>
      </c>
      <c r="U133" s="8" t="n">
        <v>155127.220464</v>
      </c>
      <c r="V133" s="8" t="n">
        <v>11452.737109</v>
      </c>
      <c r="W133" s="8" t="n">
        <v>147681.910967</v>
      </c>
      <c r="X133" s="8" t="n">
        <v>963082.609052</v>
      </c>
      <c r="Y133" s="8" t="n">
        <v>288658.440286</v>
      </c>
      <c r="Z133" s="8" t="n">
        <v>447652.12095</v>
      </c>
      <c r="AA133" s="8" t="n">
        <v>210861.673638</v>
      </c>
      <c r="AB133" s="8" t="n">
        <v>426697.927196</v>
      </c>
      <c r="AC133" s="8" t="n">
        <v>399549.961029</v>
      </c>
      <c r="AD133" s="8" t="n">
        <v>739283.548326</v>
      </c>
      <c r="AE133" s="8" t="n">
        <v>110558.521151</v>
      </c>
      <c r="AF133" s="8" t="n">
        <v>31526.153425</v>
      </c>
      <c r="AG133" s="8" t="n">
        <v>56883.38217</v>
      </c>
      <c r="AH133" s="3" t="n">
        <f aca="false">SUM(C133:AG133)</f>
        <v>8759256.407479</v>
      </c>
      <c r="AK133" s="11" t="s">
        <v>31</v>
      </c>
      <c r="AL133" s="3" t="n">
        <f aca="false">AC$8</f>
        <v>222448.006884</v>
      </c>
      <c r="AM133" s="3" t="n">
        <v>11</v>
      </c>
      <c r="AN133" s="3" t="n">
        <f aca="false">AC$70</f>
        <v>197802.775421</v>
      </c>
      <c r="AO133" s="3" t="n">
        <v>10</v>
      </c>
      <c r="AP133" s="3" t="n">
        <f aca="false">AC$106</f>
        <v>21955.019321</v>
      </c>
      <c r="AQ133" s="3" t="n">
        <v>12</v>
      </c>
      <c r="AR133" s="3" t="n">
        <f aca="false">AC$23+AC$19</f>
        <v>116949.671751</v>
      </c>
      <c r="AS133" s="3" t="n">
        <v>11</v>
      </c>
      <c r="AT133" s="3" t="n">
        <f aca="false">AC$72+AC$75+AC$76+AC$96+AC$97</f>
        <v>128545.956764</v>
      </c>
      <c r="AU133" s="3" t="n">
        <v>11</v>
      </c>
      <c r="AV133" s="3" t="n">
        <f aca="false">AC$108+(AC$109-AC$115)</f>
        <v>24870.64104</v>
      </c>
      <c r="AW133" s="3" t="n">
        <v>11</v>
      </c>
      <c r="AX133" s="3"/>
    </row>
    <row r="134" customFormat="false" ht="14.65" hidden="false" customHeight="false" outlineLevel="0" collapsed="false">
      <c r="A134" s="4" t="s">
        <v>4</v>
      </c>
      <c r="B134" s="4" t="s">
        <v>4</v>
      </c>
      <c r="C134" s="4" t="s">
        <v>4</v>
      </c>
      <c r="D134" s="4" t="s">
        <v>4</v>
      </c>
      <c r="E134" s="4" t="s">
        <v>4</v>
      </c>
      <c r="F134" s="4" t="s">
        <v>4</v>
      </c>
      <c r="G134" s="4" t="s">
        <v>4</v>
      </c>
      <c r="H134" s="4" t="s">
        <v>4</v>
      </c>
      <c r="I134" s="4" t="s">
        <v>4</v>
      </c>
      <c r="J134" s="4" t="s">
        <v>4</v>
      </c>
      <c r="K134" s="4" t="s">
        <v>4</v>
      </c>
      <c r="L134" s="4" t="s">
        <v>4</v>
      </c>
      <c r="M134" s="4" t="s">
        <v>4</v>
      </c>
      <c r="N134" s="4" t="s">
        <v>4</v>
      </c>
      <c r="O134" s="4" t="s">
        <v>4</v>
      </c>
      <c r="P134" s="4" t="s">
        <v>4</v>
      </c>
      <c r="Q134" s="4" t="s">
        <v>4</v>
      </c>
      <c r="R134" s="4" t="s">
        <v>4</v>
      </c>
      <c r="S134" s="4" t="s">
        <v>4</v>
      </c>
      <c r="T134" s="4" t="s">
        <v>4</v>
      </c>
      <c r="U134" s="4" t="s">
        <v>4</v>
      </c>
      <c r="V134" s="4" t="s">
        <v>4</v>
      </c>
      <c r="W134" s="4" t="s">
        <v>4</v>
      </c>
      <c r="X134" s="4" t="s">
        <v>4</v>
      </c>
      <c r="Y134" s="4" t="s">
        <v>4</v>
      </c>
      <c r="Z134" s="4" t="s">
        <v>4</v>
      </c>
      <c r="AA134" s="4" t="s">
        <v>4</v>
      </c>
      <c r="AB134" s="4" t="s">
        <v>4</v>
      </c>
      <c r="AC134" s="4" t="s">
        <v>4</v>
      </c>
      <c r="AD134" s="4" t="s">
        <v>4</v>
      </c>
      <c r="AE134" s="4" t="s">
        <v>4</v>
      </c>
      <c r="AF134" s="4" t="s">
        <v>4</v>
      </c>
      <c r="AG134" s="4" t="s">
        <v>4</v>
      </c>
      <c r="AH134" s="4" t="s">
        <v>4</v>
      </c>
      <c r="AK134" s="11" t="s">
        <v>29</v>
      </c>
      <c r="AL134" s="3" t="n">
        <f aca="false">AA$8</f>
        <v>218025.972398</v>
      </c>
      <c r="AM134" s="3" t="n">
        <v>10</v>
      </c>
      <c r="AN134" s="3" t="n">
        <f aca="false">AA$70</f>
        <v>191909.89129</v>
      </c>
      <c r="AO134" s="3" t="n">
        <v>11</v>
      </c>
      <c r="AP134" s="3" t="n">
        <f aca="false">AA$106</f>
        <v>22708.412151</v>
      </c>
      <c r="AQ134" s="3" t="n">
        <v>10</v>
      </c>
      <c r="AR134" s="3" t="n">
        <f aca="false">AA$23+AA$19</f>
        <v>144438.241476</v>
      </c>
      <c r="AS134" s="3" t="n">
        <v>9</v>
      </c>
      <c r="AT134" s="3" t="n">
        <f aca="false">AA$72+AA$75+AA$76+AA$96+AA$97</f>
        <v>158315.765212</v>
      </c>
      <c r="AU134" s="3" t="n">
        <v>10</v>
      </c>
      <c r="AV134" s="3" t="n">
        <f aca="false">AA$108+(AA$109-AA$115)</f>
        <v>20460.637607</v>
      </c>
      <c r="AW134" s="3" t="n">
        <v>14</v>
      </c>
      <c r="AX134" s="3"/>
    </row>
    <row r="135" customFormat="false" ht="14.65" hidden="false" customHeight="false" outlineLevel="0" collapsed="false">
      <c r="AK135" s="1" t="s">
        <v>9</v>
      </c>
      <c r="AL135" s="3" t="n">
        <f aca="false">G$8</f>
        <v>164402.223315</v>
      </c>
      <c r="AM135" s="3" t="n">
        <v>13</v>
      </c>
      <c r="AN135" s="3" t="n">
        <f aca="false">G$70</f>
        <v>138692.456555</v>
      </c>
      <c r="AO135" s="3" t="n">
        <v>13</v>
      </c>
      <c r="AP135" s="3" t="n">
        <f aca="false">G$106</f>
        <v>23263.38086</v>
      </c>
      <c r="AQ135" s="3" t="n">
        <v>9</v>
      </c>
      <c r="AR135" s="3" t="n">
        <f aca="false">G$23+G$19</f>
        <v>91768.457247</v>
      </c>
      <c r="AS135" s="3" t="n">
        <v>13</v>
      </c>
      <c r="AT135" s="3" t="n">
        <f aca="false">G$72+G$75+G$76+G$96+G$97</f>
        <v>80587.488651</v>
      </c>
      <c r="AU135" s="3" t="n">
        <v>16</v>
      </c>
      <c r="AV135" s="3" t="n">
        <f aca="false">G$108+(G$109-G$115)</f>
        <v>29974.632454</v>
      </c>
      <c r="AW135" s="3" t="n">
        <v>9</v>
      </c>
      <c r="AX135" s="3"/>
    </row>
    <row r="136" customFormat="false" ht="14.65" hidden="false" customHeight="false" outlineLevel="0" collapsed="false">
      <c r="AK136" s="1" t="s">
        <v>7</v>
      </c>
      <c r="AL136" s="3" t="n">
        <f aca="false">E$8</f>
        <v>161419.958399</v>
      </c>
      <c r="AM136" s="3" t="n">
        <v>12</v>
      </c>
      <c r="AN136" s="3" t="n">
        <f aca="false">E$70</f>
        <v>142644.37306</v>
      </c>
      <c r="AO136" s="3" t="n">
        <v>12</v>
      </c>
      <c r="AP136" s="3" t="n">
        <f aca="false">E$106</f>
        <v>15513.820351</v>
      </c>
      <c r="AQ136" s="3" t="n">
        <v>16</v>
      </c>
      <c r="AR136" s="3" t="n">
        <f aca="false">E$23+E$19</f>
        <v>100474.089266</v>
      </c>
      <c r="AS136" s="3" t="n">
        <v>12</v>
      </c>
      <c r="AT136" s="3" t="n">
        <f aca="false">E$72+E$75+E$76+E$96+E$97</f>
        <v>110572.697953</v>
      </c>
      <c r="AU136" s="3" t="n">
        <v>12</v>
      </c>
      <c r="AV136" s="3" t="n">
        <f aca="false">E$108+(E$109-E$115)</f>
        <v>16479.725154</v>
      </c>
      <c r="AW136" s="3" t="n">
        <v>17</v>
      </c>
      <c r="AX136" s="3"/>
    </row>
    <row r="137" customFormat="false" ht="14.65" hidden="false" customHeight="false" outlineLevel="0" collapsed="false">
      <c r="AK137" s="1" t="s">
        <v>5</v>
      </c>
      <c r="AL137" s="3" t="n">
        <f aca="false">C$8</f>
        <v>128428.470319</v>
      </c>
      <c r="AM137" s="3" t="n">
        <v>14</v>
      </c>
      <c r="AN137" s="3" t="n">
        <f aca="false">C$70</f>
        <v>105408.08629</v>
      </c>
      <c r="AO137" s="3" t="n">
        <v>15</v>
      </c>
      <c r="AP137" s="3" t="n">
        <f aca="false">C$106</f>
        <v>19544.463794</v>
      </c>
      <c r="AQ137" s="3" t="n">
        <v>14</v>
      </c>
      <c r="AR137" s="3" t="n">
        <f aca="false">C$23+C$19</f>
        <v>87069.256435</v>
      </c>
      <c r="AS137" s="3" t="n">
        <v>15</v>
      </c>
      <c r="AT137" s="3" t="n">
        <f aca="false">C$72+C$75+C$76+C$96+C$97</f>
        <v>85550.185144</v>
      </c>
      <c r="AU137" s="3" t="n">
        <v>14</v>
      </c>
      <c r="AV137" s="3" t="n">
        <f aca="false">C$108+(C$109-C$115)</f>
        <v>21974.612477</v>
      </c>
      <c r="AW137" s="3" t="n">
        <v>13</v>
      </c>
      <c r="AX137" s="3"/>
    </row>
    <row r="138" customFormat="false" ht="14.65" hidden="false" customHeight="false" outlineLevel="0" collapsed="false">
      <c r="AK138" s="1" t="s">
        <v>20</v>
      </c>
      <c r="AL138" s="3" t="n">
        <f aca="false">R$8</f>
        <v>127845.52929</v>
      </c>
      <c r="AM138" s="3" t="n">
        <v>15</v>
      </c>
      <c r="AN138" s="3" t="n">
        <f aca="false">R$70</f>
        <v>105671.020803</v>
      </c>
      <c r="AO138" s="3" t="n">
        <v>14</v>
      </c>
      <c r="AP138" s="3" t="n">
        <f aca="false">R$106</f>
        <v>21234.650386</v>
      </c>
      <c r="AQ138" s="3" t="n">
        <v>13</v>
      </c>
      <c r="AR138" s="3" t="n">
        <f aca="false">R$23+R$19</f>
        <v>85213.671216</v>
      </c>
      <c r="AS138" s="3" t="n">
        <v>14</v>
      </c>
      <c r="AT138" s="3" t="n">
        <f aca="false">R$72+R$75+R$76+R$96+R$97</f>
        <v>55197.083585</v>
      </c>
      <c r="AU138" s="3" t="n">
        <v>21</v>
      </c>
      <c r="AV138" s="3" t="n">
        <f aca="false">R$108+(R$109-R$115)</f>
        <v>23532.828339</v>
      </c>
      <c r="AW138" s="3" t="n">
        <v>12</v>
      </c>
      <c r="AX138" s="3"/>
    </row>
    <row r="139" customFormat="false" ht="14.65" hidden="false" customHeight="false" outlineLevel="0" collapsed="false">
      <c r="A139" s="4" t="s">
        <v>4</v>
      </c>
      <c r="B139" s="4" t="s">
        <v>4</v>
      </c>
      <c r="C139" s="4" t="s">
        <v>4</v>
      </c>
      <c r="D139" s="4" t="s">
        <v>4</v>
      </c>
      <c r="E139" s="4" t="s">
        <v>4</v>
      </c>
      <c r="F139" s="4" t="s">
        <v>4</v>
      </c>
      <c r="G139" s="4" t="s">
        <v>4</v>
      </c>
      <c r="H139" s="4" t="s">
        <v>4</v>
      </c>
      <c r="I139" s="4" t="s">
        <v>4</v>
      </c>
      <c r="J139" s="4" t="s">
        <v>4</v>
      </c>
      <c r="K139" s="4" t="s">
        <v>4</v>
      </c>
      <c r="L139" s="4" t="s">
        <v>4</v>
      </c>
      <c r="M139" s="4" t="s">
        <v>4</v>
      </c>
      <c r="N139" s="4" t="s">
        <v>4</v>
      </c>
      <c r="O139" s="4" t="s">
        <v>4</v>
      </c>
      <c r="P139" s="4" t="s">
        <v>4</v>
      </c>
      <c r="Q139" s="4" t="s">
        <v>4</v>
      </c>
      <c r="R139" s="4" t="s">
        <v>4</v>
      </c>
      <c r="S139" s="4" t="s">
        <v>4</v>
      </c>
      <c r="T139" s="4" t="s">
        <v>4</v>
      </c>
      <c r="U139" s="4" t="s">
        <v>4</v>
      </c>
      <c r="V139" s="4" t="s">
        <v>4</v>
      </c>
      <c r="W139" s="4" t="s">
        <v>4</v>
      </c>
      <c r="X139" s="4" t="s">
        <v>4</v>
      </c>
      <c r="Y139" s="4" t="s">
        <v>4</v>
      </c>
      <c r="Z139" s="4" t="s">
        <v>4</v>
      </c>
      <c r="AA139" s="4" t="s">
        <v>4</v>
      </c>
      <c r="AB139" s="4" t="s">
        <v>4</v>
      </c>
      <c r="AC139" s="4" t="s">
        <v>4</v>
      </c>
      <c r="AD139" s="4" t="s">
        <v>4</v>
      </c>
      <c r="AE139" s="4" t="s">
        <v>4</v>
      </c>
      <c r="AF139" s="4" t="s">
        <v>4</v>
      </c>
      <c r="AG139" s="4" t="s">
        <v>4</v>
      </c>
      <c r="AH139" s="4" t="s">
        <v>4</v>
      </c>
      <c r="AK139" s="1" t="s">
        <v>21</v>
      </c>
      <c r="AL139" s="3" t="n">
        <f aca="false">S$8</f>
        <v>120125.974667</v>
      </c>
      <c r="AM139" s="3" t="n">
        <v>16</v>
      </c>
      <c r="AN139" s="3" t="n">
        <f aca="false">S$70</f>
        <v>100142.541713</v>
      </c>
      <c r="AO139" s="3" t="n">
        <v>16</v>
      </c>
      <c r="AP139" s="3" t="n">
        <f aca="false">S$106</f>
        <v>18233.36651</v>
      </c>
      <c r="AQ139" s="3" t="n">
        <v>15</v>
      </c>
      <c r="AR139" s="3" t="n">
        <f aca="false">S$23+S$19</f>
        <v>47054.846996</v>
      </c>
      <c r="AS139" s="3" t="n">
        <v>22</v>
      </c>
      <c r="AT139" s="3" t="n">
        <f aca="false">S$72+S$75+S$76+S$96+S$97</f>
        <v>89641.39503</v>
      </c>
      <c r="AU139" s="3" t="n">
        <v>13</v>
      </c>
      <c r="AV139" s="3" t="n">
        <f aca="false">S$108+(S$109-S$115)</f>
        <v>17753.612618</v>
      </c>
      <c r="AW139" s="3" t="n">
        <v>16</v>
      </c>
      <c r="AX139" s="3"/>
    </row>
    <row r="140" customFormat="false" ht="14.65" hidden="false" customHeight="false" outlineLevel="0" collapsed="false">
      <c r="C140" s="5" t="s">
        <v>5</v>
      </c>
      <c r="D140" s="5" t="s">
        <v>6</v>
      </c>
      <c r="E140" s="5" t="s">
        <v>7</v>
      </c>
      <c r="F140" s="5" t="s">
        <v>8</v>
      </c>
      <c r="G140" s="5" t="s">
        <v>9</v>
      </c>
      <c r="H140" s="5" t="s">
        <v>10</v>
      </c>
      <c r="I140" s="5" t="s">
        <v>11</v>
      </c>
      <c r="J140" s="5" t="s">
        <v>12</v>
      </c>
      <c r="K140" s="5" t="s">
        <v>13</v>
      </c>
      <c r="L140" s="5" t="s">
        <v>14</v>
      </c>
      <c r="M140" s="5" t="s">
        <v>15</v>
      </c>
      <c r="N140" s="5" t="s">
        <v>16</v>
      </c>
      <c r="O140" s="5" t="s">
        <v>17</v>
      </c>
      <c r="P140" s="5" t="s">
        <v>18</v>
      </c>
      <c r="Q140" s="5" t="s">
        <v>19</v>
      </c>
      <c r="R140" s="5" t="s">
        <v>20</v>
      </c>
      <c r="S140" s="5" t="s">
        <v>21</v>
      </c>
      <c r="T140" s="5" t="s">
        <v>22</v>
      </c>
      <c r="U140" s="5" t="s">
        <v>23</v>
      </c>
      <c r="V140" s="5" t="s">
        <v>24</v>
      </c>
      <c r="W140" s="5" t="s">
        <v>25</v>
      </c>
      <c r="X140" s="5" t="s">
        <v>26</v>
      </c>
      <c r="Y140" s="5" t="s">
        <v>27</v>
      </c>
      <c r="Z140" s="5" t="s">
        <v>28</v>
      </c>
      <c r="AA140" s="5" t="s">
        <v>29</v>
      </c>
      <c r="AB140" s="5" t="s">
        <v>30</v>
      </c>
      <c r="AC140" s="5" t="s">
        <v>31</v>
      </c>
      <c r="AD140" s="5" t="s">
        <v>32</v>
      </c>
      <c r="AE140" s="5" t="s">
        <v>33</v>
      </c>
      <c r="AF140" s="5" t="s">
        <v>34</v>
      </c>
      <c r="AG140" s="5" t="s">
        <v>35</v>
      </c>
      <c r="AH140" s="5" t="s">
        <v>36</v>
      </c>
      <c r="AK140" s="1" t="s">
        <v>11</v>
      </c>
      <c r="AL140" s="3" t="n">
        <f aca="false">I$8</f>
        <v>107494.956623</v>
      </c>
      <c r="AM140" s="3" t="n">
        <v>17</v>
      </c>
      <c r="AN140" s="3" t="n">
        <f aca="false">I$70</f>
        <v>94028.855677</v>
      </c>
      <c r="AO140" s="3" t="n">
        <v>17</v>
      </c>
      <c r="AP140" s="3" t="n">
        <f aca="false">I$106</f>
        <v>13398.315365</v>
      </c>
      <c r="AQ140" s="3" t="n">
        <v>17</v>
      </c>
      <c r="AR140" s="3" t="n">
        <f aca="false">I$23+I$19</f>
        <v>58361.142614</v>
      </c>
      <c r="AS140" s="3" t="n">
        <v>17</v>
      </c>
      <c r="AT140" s="3" t="n">
        <f aca="false">I$72+I$75+I$76+I$96+I$97</f>
        <v>73061.645183</v>
      </c>
      <c r="AU140" s="3" t="n">
        <v>15</v>
      </c>
      <c r="AV140" s="3" t="n">
        <f aca="false">I$108+(I$109-I$115)</f>
        <v>17781.773514</v>
      </c>
      <c r="AW140" s="3" t="n">
        <v>15</v>
      </c>
      <c r="AX140" s="3"/>
    </row>
    <row r="141" customFormat="false" ht="14.65" hidden="false" customHeight="false" outlineLevel="0" collapsed="false">
      <c r="H141" s="5" t="s">
        <v>16</v>
      </c>
      <c r="J141" s="5" t="s">
        <v>37</v>
      </c>
      <c r="N141" s="5" t="s">
        <v>38</v>
      </c>
      <c r="P141" s="5" t="s">
        <v>39</v>
      </c>
      <c r="U141" s="5" t="s">
        <v>40</v>
      </c>
      <c r="AE141" s="5" t="s">
        <v>18</v>
      </c>
      <c r="AK141" s="1" t="s">
        <v>102</v>
      </c>
      <c r="AL141" s="3" t="n">
        <f aca="false">N$8</f>
        <v>106008.607391</v>
      </c>
      <c r="AM141" s="3" t="n">
        <v>18</v>
      </c>
      <c r="AN141" s="3" t="n">
        <f aca="false">N$70</f>
        <v>93668.457973</v>
      </c>
      <c r="AO141" s="3" t="n">
        <v>18</v>
      </c>
      <c r="AP141" s="3" t="n">
        <f aca="false">N$106</f>
        <v>11781.544259</v>
      </c>
      <c r="AQ141" s="3" t="n">
        <v>20</v>
      </c>
      <c r="AR141" s="3" t="n">
        <f aca="false">N$23+N$19</f>
        <v>70620.457654</v>
      </c>
      <c r="AS141" s="3" t="n">
        <v>16</v>
      </c>
      <c r="AT141" s="3" t="n">
        <f aca="false">N$72+N$75+N$76+N$96+N$97</f>
        <v>71196.462651</v>
      </c>
      <c r="AU141" s="3" t="n">
        <v>17</v>
      </c>
      <c r="AV141" s="3" t="n">
        <f aca="false">N$108+(N$109-N$115)</f>
        <v>13941.920463</v>
      </c>
      <c r="AW141" s="3" t="n">
        <v>19</v>
      </c>
      <c r="AX141" s="3"/>
    </row>
    <row r="142" customFormat="false" ht="14.65" hidden="false" customHeight="false" outlineLevel="0" collapsed="false">
      <c r="A142" s="4" t="s">
        <v>4</v>
      </c>
      <c r="B142" s="4" t="s">
        <v>4</v>
      </c>
      <c r="C142" s="4" t="s">
        <v>4</v>
      </c>
      <c r="D142" s="4" t="s">
        <v>4</v>
      </c>
      <c r="E142" s="4" t="s">
        <v>4</v>
      </c>
      <c r="F142" s="4" t="s">
        <v>4</v>
      </c>
      <c r="G142" s="4" t="s">
        <v>4</v>
      </c>
      <c r="H142" s="4" t="s">
        <v>4</v>
      </c>
      <c r="I142" s="4" t="s">
        <v>4</v>
      </c>
      <c r="J142" s="4" t="s">
        <v>4</v>
      </c>
      <c r="K142" s="4" t="s">
        <v>4</v>
      </c>
      <c r="L142" s="4" t="s">
        <v>4</v>
      </c>
      <c r="M142" s="4" t="s">
        <v>4</v>
      </c>
      <c r="N142" s="4" t="s">
        <v>4</v>
      </c>
      <c r="O142" s="4" t="s">
        <v>4</v>
      </c>
      <c r="P142" s="4" t="s">
        <v>4</v>
      </c>
      <c r="Q142" s="4" t="s">
        <v>4</v>
      </c>
      <c r="R142" s="4" t="s">
        <v>4</v>
      </c>
      <c r="S142" s="4" t="s">
        <v>4</v>
      </c>
      <c r="T142" s="4" t="s">
        <v>4</v>
      </c>
      <c r="U142" s="4" t="s">
        <v>4</v>
      </c>
      <c r="V142" s="4" t="s">
        <v>4</v>
      </c>
      <c r="W142" s="4" t="s">
        <v>4</v>
      </c>
      <c r="X142" s="4" t="s">
        <v>4</v>
      </c>
      <c r="Y142" s="4" t="s">
        <v>4</v>
      </c>
      <c r="Z142" s="4" t="s">
        <v>4</v>
      </c>
      <c r="AA142" s="4" t="s">
        <v>4</v>
      </c>
      <c r="AB142" s="4" t="s">
        <v>4</v>
      </c>
      <c r="AC142" s="4" t="s">
        <v>4</v>
      </c>
      <c r="AD142" s="4" t="s">
        <v>4</v>
      </c>
      <c r="AE142" s="4" t="s">
        <v>4</v>
      </c>
      <c r="AF142" s="4" t="s">
        <v>4</v>
      </c>
      <c r="AG142" s="4" t="s">
        <v>4</v>
      </c>
      <c r="AH142" s="4" t="s">
        <v>4</v>
      </c>
      <c r="AK142" s="1" t="s">
        <v>114</v>
      </c>
      <c r="AL142" s="3" t="n">
        <f aca="false">U$8</f>
        <v>104271.410279</v>
      </c>
      <c r="AM142" s="3" t="n">
        <v>19</v>
      </c>
      <c r="AN142" s="3" t="n">
        <f aca="false">U$70</f>
        <v>88214.1368</v>
      </c>
      <c r="AO142" s="3" t="n">
        <v>19</v>
      </c>
      <c r="AP142" s="3" t="n">
        <f aca="false">U$106</f>
        <v>10182.418985</v>
      </c>
      <c r="AQ142" s="3" t="n">
        <v>21</v>
      </c>
      <c r="AR142" s="3" t="n">
        <f aca="false">U$23+U$19</f>
        <v>67118.722493</v>
      </c>
      <c r="AS142" s="3" t="n">
        <v>18</v>
      </c>
      <c r="AT142" s="3" t="n">
        <f aca="false">U$72+U$75+U$76+U$96+U$97</f>
        <v>65154.869561</v>
      </c>
      <c r="AU142" s="3" t="n">
        <v>19</v>
      </c>
      <c r="AV142" s="3" t="n">
        <f aca="false">U$108+(U$109-U$115)</f>
        <v>12410.789126</v>
      </c>
      <c r="AW142" s="3" t="n">
        <v>21</v>
      </c>
      <c r="AX142" s="3"/>
    </row>
    <row r="143" customFormat="false" ht="14.65" hidden="false" customHeight="false" outlineLevel="0" collapsed="false">
      <c r="B143" s="1" t="s">
        <v>292</v>
      </c>
      <c r="C143" s="8" t="n">
        <f aca="false">C145+C146</f>
        <v>13613.284548</v>
      </c>
      <c r="D143" s="8" t="n">
        <f aca="false">D145+D146</f>
        <v>28371.646427</v>
      </c>
      <c r="E143" s="8" t="n">
        <f aca="false">E145+E146</f>
        <v>16313.855076</v>
      </c>
      <c r="F143" s="8" t="n">
        <f aca="false">F145+F146</f>
        <v>8808.157091</v>
      </c>
      <c r="G143" s="8" t="n">
        <f aca="false">G145+G146</f>
        <v>13902.070774</v>
      </c>
      <c r="H143" s="8" t="n">
        <f aca="false">H145+H146</f>
        <v>3622.882576</v>
      </c>
      <c r="I143" s="8" t="n">
        <f aca="false">I145+I146</f>
        <v>6251.88181</v>
      </c>
      <c r="J143" s="8" t="n">
        <f aca="false">J145+J146</f>
        <v>1953.860844</v>
      </c>
      <c r="K143" s="8" t="n">
        <f aca="false">K145+K146</f>
        <v>5788.262223</v>
      </c>
      <c r="L143" s="8" t="n">
        <f aca="false">L145+L146</f>
        <v>42298.660167</v>
      </c>
      <c r="M143" s="8" t="n">
        <f aca="false">M145+M146</f>
        <v>125.66939</v>
      </c>
      <c r="N143" s="8" t="n">
        <f aca="false">N145+N146</f>
        <v>8036.470226</v>
      </c>
      <c r="O143" s="8" t="n">
        <f aca="false">O145+O146</f>
        <v>68495.147313</v>
      </c>
      <c r="P143" s="8" t="n">
        <f aca="false">P145+P146</f>
        <v>3367.877547</v>
      </c>
      <c r="Q143" s="8" t="n">
        <f aca="false">Q145+Q146</f>
        <v>24969.688641</v>
      </c>
      <c r="R143" s="8" t="n">
        <f aca="false">R145+R146</f>
        <v>9041.956571</v>
      </c>
      <c r="S143" s="8" t="n">
        <f aca="false">S145+S146</f>
        <v>8136.565821</v>
      </c>
      <c r="T143" s="8" t="n">
        <f aca="false">T145+T146</f>
        <v>2379.415697</v>
      </c>
      <c r="U143" s="8" t="n">
        <f aca="false">U145+U146</f>
        <v>7107.632113</v>
      </c>
      <c r="V143" s="8" t="n">
        <f aca="false">V145+V146</f>
        <v>3089.141874</v>
      </c>
      <c r="W143" s="8" t="n">
        <f aca="false">W145+W146</f>
        <v>6085.272482</v>
      </c>
      <c r="X143" s="8" t="n">
        <f aca="false">X145+X146</f>
        <v>68740.235441</v>
      </c>
      <c r="Y143" s="8" t="n">
        <f aca="false">Y145+Y146</f>
        <v>69344.631595</v>
      </c>
      <c r="Z143" s="8" t="n">
        <f aca="false">Z145+Z146</f>
        <v>20691.790165</v>
      </c>
      <c r="AA143" s="8" t="n">
        <f aca="false">AA145+AA146</f>
        <v>35711.942448</v>
      </c>
      <c r="AB143" s="8" t="n">
        <f aca="false">AB145+AB146</f>
        <v>24913.853574</v>
      </c>
      <c r="AC143" s="8" t="n">
        <f aca="false">AC145+AC146</f>
        <v>16609.929078</v>
      </c>
      <c r="AD143" s="8" t="n">
        <f aca="false">AD145+AD146</f>
        <v>91740.199578</v>
      </c>
      <c r="AE143" s="8" t="n">
        <f aca="false">AE145+AE146</f>
        <v>7651.15813</v>
      </c>
      <c r="AF143" s="8" t="n">
        <f aca="false">AF145+AF146</f>
        <v>1578.430675</v>
      </c>
      <c r="AG143" s="8" t="n">
        <f aca="false">AG145+AG146</f>
        <v>4747.13088</v>
      </c>
      <c r="AH143" s="8" t="n">
        <f aca="false">AH145+AH146</f>
        <v>623488.700775</v>
      </c>
      <c r="AK143" s="1" t="s">
        <v>13</v>
      </c>
      <c r="AL143" s="3" t="n">
        <f aca="false">K$8</f>
        <v>93008.950655</v>
      </c>
      <c r="AM143" s="3" t="n">
        <v>20</v>
      </c>
      <c r="AN143" s="3" t="n">
        <f aca="false">K$70</f>
        <v>85335.326323</v>
      </c>
      <c r="AO143" s="3" t="n">
        <v>20</v>
      </c>
      <c r="AP143" s="3" t="n">
        <f aca="false">K$106</f>
        <v>6916.063716</v>
      </c>
      <c r="AQ143" s="3" t="n">
        <v>24</v>
      </c>
      <c r="AR143" s="3" t="n">
        <f aca="false">K$23+K$19</f>
        <v>49493.43948</v>
      </c>
      <c r="AS143" s="3" t="n">
        <v>19</v>
      </c>
      <c r="AT143" s="3" t="n">
        <f aca="false">K$72+K$75+K$76+K$96+K$97</f>
        <v>54052.644702</v>
      </c>
      <c r="AU143" s="3" t="n">
        <v>22</v>
      </c>
      <c r="AV143" s="3" t="n">
        <f aca="false">K$108+(K$109-K$115)</f>
        <v>7461.22497</v>
      </c>
      <c r="AW143" s="3" t="n">
        <v>24</v>
      </c>
    </row>
    <row r="144" customFormat="false" ht="14.65" hidden="false" customHeight="false" outlineLevel="0" collapsed="false"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3"/>
      <c r="AK144" s="11" t="s">
        <v>128</v>
      </c>
      <c r="AL144" s="3" t="n">
        <f aca="false">AE$8</f>
        <v>82534.847726</v>
      </c>
      <c r="AM144" s="3" t="n">
        <v>21</v>
      </c>
      <c r="AN144" s="3" t="n">
        <f aca="false">AE$70</f>
        <v>68206.812019</v>
      </c>
      <c r="AO144" s="3" t="n">
        <v>23</v>
      </c>
      <c r="AP144" s="3" t="n">
        <f aca="false">AE$106</f>
        <v>12805.328447</v>
      </c>
      <c r="AQ144" s="3" t="n">
        <v>18</v>
      </c>
      <c r="AR144" s="3" t="n">
        <f aca="false">AE$23+AE$19</f>
        <v>44356.036651</v>
      </c>
      <c r="AS144" s="3" t="n">
        <v>21</v>
      </c>
      <c r="AT144" s="3" t="n">
        <f aca="false">AE$72+AE$75+AE$76+AE$96+AE$97</f>
        <v>48536.329355</v>
      </c>
      <c r="AU144" s="3" t="n">
        <v>23</v>
      </c>
      <c r="AV144" s="3" t="n">
        <f aca="false">AE$108+(AE$109-AE$115)</f>
        <v>13184.185909</v>
      </c>
      <c r="AW144" s="3" t="n">
        <v>20</v>
      </c>
    </row>
    <row r="145" customFormat="false" ht="14.65" hidden="false" customHeight="false" outlineLevel="0" collapsed="false">
      <c r="A145" s="1" t="s">
        <v>293</v>
      </c>
      <c r="B145" s="1" t="s">
        <v>294</v>
      </c>
      <c r="C145" s="8" t="n">
        <v>12863.046286</v>
      </c>
      <c r="D145" s="8" t="n">
        <v>26345.287106</v>
      </c>
      <c r="E145" s="8" t="n">
        <v>15363.983102</v>
      </c>
      <c r="F145" s="8" t="n">
        <v>8521.930389</v>
      </c>
      <c r="G145" s="8" t="n">
        <v>12210.483071</v>
      </c>
      <c r="H145" s="8" t="n">
        <v>3370.242761</v>
      </c>
      <c r="I145" s="8" t="n">
        <v>5839.796252</v>
      </c>
      <c r="J145" s="8" t="n">
        <v>1775.166158</v>
      </c>
      <c r="K145" s="8" t="n">
        <v>5159.295363</v>
      </c>
      <c r="L145" s="8" t="n">
        <v>39655.988985</v>
      </c>
      <c r="M145" s="8" t="n">
        <v>125.639146</v>
      </c>
      <c r="N145" s="8" t="n">
        <v>7441.606238</v>
      </c>
      <c r="O145" s="8" t="n">
        <v>59528.648216</v>
      </c>
      <c r="P145" s="8" t="n">
        <v>3200.719091</v>
      </c>
      <c r="Q145" s="8" t="n">
        <v>22724.231663</v>
      </c>
      <c r="R145" s="8" t="n">
        <v>8157.684848</v>
      </c>
      <c r="S145" s="8" t="n">
        <v>7451.305787</v>
      </c>
      <c r="T145" s="8" t="n">
        <v>2374.51062</v>
      </c>
      <c r="U145" s="8" t="n">
        <v>6296.820216</v>
      </c>
      <c r="V145" s="8" t="n">
        <v>3024.996955</v>
      </c>
      <c r="W145" s="8" t="n">
        <v>5939.10436</v>
      </c>
      <c r="X145" s="8" t="n">
        <v>64250.624504</v>
      </c>
      <c r="Y145" s="8" t="n">
        <v>66998.593253</v>
      </c>
      <c r="Z145" s="8" t="n">
        <v>18835.720235</v>
      </c>
      <c r="AA145" s="8" t="n">
        <v>34179.494831</v>
      </c>
      <c r="AB145" s="8" t="n">
        <v>22723.928462</v>
      </c>
      <c r="AC145" s="8" t="n">
        <v>15141.712287</v>
      </c>
      <c r="AD145" s="8" t="n">
        <v>90587.428053</v>
      </c>
      <c r="AE145" s="8" t="n">
        <v>7176.557064</v>
      </c>
      <c r="AF145" s="8" t="n">
        <v>1396.964441</v>
      </c>
      <c r="AG145" s="8" t="n">
        <v>4510.674941</v>
      </c>
      <c r="AH145" s="3" t="n">
        <f aca="false">SUM(C145:AG145)</f>
        <v>583172.184684</v>
      </c>
      <c r="AK145" s="1" t="s">
        <v>25</v>
      </c>
      <c r="AL145" s="3" t="n">
        <f aca="false">W$8</f>
        <v>81831.454993</v>
      </c>
      <c r="AM145" s="3" t="n">
        <v>23</v>
      </c>
      <c r="AN145" s="3" t="n">
        <f aca="false">W$70</f>
        <v>69490.563587</v>
      </c>
      <c r="AO145" s="3" t="n">
        <v>22</v>
      </c>
      <c r="AP145" s="3" t="n">
        <f aca="false">W$106</f>
        <v>12603.749345</v>
      </c>
      <c r="AQ145" s="3" t="n">
        <v>19</v>
      </c>
      <c r="AR145" s="3" t="n">
        <f aca="false">W$23+W$19</f>
        <v>47824.438356</v>
      </c>
      <c r="AS145" s="3" t="n">
        <v>23</v>
      </c>
      <c r="AT145" s="3" t="n">
        <f aca="false">W$72+W$75+W$76+W$96+W$97</f>
        <v>55532.496232</v>
      </c>
      <c r="AU145" s="3" t="n">
        <v>20</v>
      </c>
      <c r="AV145" s="3" t="n">
        <f aca="false">W$108+(W$109-W$115)</f>
        <v>14093.275121</v>
      </c>
      <c r="AW145" s="6" t="n">
        <v>18</v>
      </c>
    </row>
    <row r="146" customFormat="false" ht="14.65" hidden="false" customHeight="false" outlineLevel="0" collapsed="false">
      <c r="A146" s="1" t="s">
        <v>295</v>
      </c>
      <c r="B146" s="1" t="s">
        <v>296</v>
      </c>
      <c r="C146" s="8" t="n">
        <v>750.238262</v>
      </c>
      <c r="D146" s="8" t="n">
        <v>2026.359321</v>
      </c>
      <c r="E146" s="8" t="n">
        <v>949.871974</v>
      </c>
      <c r="F146" s="8" t="n">
        <v>286.226702</v>
      </c>
      <c r="G146" s="8" t="n">
        <v>1691.587703</v>
      </c>
      <c r="H146" s="8" t="n">
        <v>252.639815</v>
      </c>
      <c r="I146" s="8" t="n">
        <v>412.085558</v>
      </c>
      <c r="J146" s="8" t="n">
        <v>178.694686</v>
      </c>
      <c r="K146" s="8" t="n">
        <v>628.96686</v>
      </c>
      <c r="L146" s="8" t="n">
        <v>2642.671182</v>
      </c>
      <c r="M146" s="8" t="n">
        <v>0.030244</v>
      </c>
      <c r="N146" s="8" t="n">
        <v>594.863988</v>
      </c>
      <c r="O146" s="8" t="n">
        <v>8966.499097</v>
      </c>
      <c r="P146" s="8" t="n">
        <v>167.158456</v>
      </c>
      <c r="Q146" s="8" t="n">
        <v>2245.456978</v>
      </c>
      <c r="R146" s="8" t="n">
        <v>884.271723</v>
      </c>
      <c r="S146" s="8" t="n">
        <v>685.260034</v>
      </c>
      <c r="T146" s="8" t="n">
        <v>4.905077</v>
      </c>
      <c r="U146" s="8" t="n">
        <v>810.811897</v>
      </c>
      <c r="V146" s="8" t="n">
        <v>64.144919</v>
      </c>
      <c r="W146" s="8" t="n">
        <v>146.168122</v>
      </c>
      <c r="X146" s="8" t="n">
        <v>4489.610937</v>
      </c>
      <c r="Y146" s="8" t="n">
        <v>2346.038342</v>
      </c>
      <c r="Z146" s="8" t="n">
        <v>1856.06993</v>
      </c>
      <c r="AA146" s="8" t="n">
        <v>1532.447617</v>
      </c>
      <c r="AB146" s="8" t="n">
        <v>2189.925112</v>
      </c>
      <c r="AC146" s="8" t="n">
        <v>1468.216791</v>
      </c>
      <c r="AD146" s="8" t="n">
        <v>1152.771525</v>
      </c>
      <c r="AE146" s="8" t="n">
        <v>474.601066</v>
      </c>
      <c r="AF146" s="8" t="n">
        <v>181.466234</v>
      </c>
      <c r="AG146" s="8" t="n">
        <v>236.455939</v>
      </c>
      <c r="AH146" s="3" t="n">
        <f aca="false">SUM(C146:AG146)</f>
        <v>40316.516091</v>
      </c>
      <c r="AI146" s="3"/>
      <c r="AJ146" s="3"/>
      <c r="AK146" s="1" t="s">
        <v>8</v>
      </c>
      <c r="AL146" s="3" t="n">
        <f aca="false">F$8</f>
        <v>80560.133501</v>
      </c>
      <c r="AM146" s="3" t="n">
        <v>22</v>
      </c>
      <c r="AN146" s="3" t="n">
        <f aca="false">F$70</f>
        <v>72612.459783</v>
      </c>
      <c r="AO146" s="3" t="n">
        <v>21</v>
      </c>
      <c r="AP146" s="3" t="n">
        <f aca="false">F$106</f>
        <v>8358.747213</v>
      </c>
      <c r="AQ146" s="3" t="n">
        <v>22</v>
      </c>
      <c r="AR146" s="3" t="n">
        <f aca="false">F$23+F$19</f>
        <v>46671.69622</v>
      </c>
      <c r="AS146" s="3" t="n">
        <v>20</v>
      </c>
      <c r="AT146" s="3" t="n">
        <f aca="false">F$72+F$75+F$76+F$96+F$97</f>
        <v>61855.960515</v>
      </c>
      <c r="AU146" s="3" t="n">
        <v>18</v>
      </c>
      <c r="AV146" s="3" t="n">
        <f aca="false">F$108+(F$109-F$115)</f>
        <v>5495.803251</v>
      </c>
      <c r="AW146" s="3" t="n">
        <v>26</v>
      </c>
      <c r="AX146" s="3"/>
      <c r="AY146" s="3"/>
      <c r="AZ146" s="3"/>
      <c r="BA146" s="3"/>
      <c r="BB146" s="3"/>
      <c r="BC146" s="3"/>
      <c r="BD146" s="3"/>
      <c r="BE146" s="3"/>
      <c r="BF146" s="3"/>
    </row>
    <row r="147" customFormat="false" ht="14.65" hidden="false" customHeight="false" outlineLevel="0" collapsed="false"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3"/>
      <c r="AI147" s="3"/>
      <c r="AJ147" s="3"/>
      <c r="AK147" s="1" t="s">
        <v>107</v>
      </c>
      <c r="AL147" s="3" t="n">
        <f aca="false">P$8</f>
        <v>55458.185866</v>
      </c>
      <c r="AM147" s="3" t="n">
        <v>24</v>
      </c>
      <c r="AN147" s="3" t="n">
        <f aca="false">P$70</f>
        <v>50004.420222</v>
      </c>
      <c r="AO147" s="3" t="n">
        <v>24</v>
      </c>
      <c r="AP147" s="3" t="n">
        <f aca="false">P$106</f>
        <v>5464.687811</v>
      </c>
      <c r="AQ147" s="3" t="n">
        <v>26</v>
      </c>
      <c r="AR147" s="3" t="n">
        <f aca="false">P$23+P$19</f>
        <v>37321.342998</v>
      </c>
      <c r="AS147" s="3" t="n">
        <v>24</v>
      </c>
      <c r="AT147" s="3" t="n">
        <f aca="false">P$72+P$75+P$76+P$96+P$97</f>
        <v>43458.824853</v>
      </c>
      <c r="AU147" s="3" t="n">
        <v>24</v>
      </c>
      <c r="AV147" s="3" t="n">
        <f aca="false">P$108+(P$109-P$115)</f>
        <v>7415.955496</v>
      </c>
      <c r="AW147" s="3" t="n">
        <v>25</v>
      </c>
      <c r="AX147" s="3"/>
      <c r="AY147" s="3"/>
      <c r="AZ147" s="3"/>
      <c r="BA147" s="3"/>
      <c r="BB147" s="3"/>
      <c r="BC147" s="3"/>
      <c r="BD147" s="3"/>
      <c r="BE147" s="3"/>
      <c r="BF147" s="3"/>
    </row>
    <row r="148" customFormat="false" ht="14.65" hidden="false" customHeight="false" outlineLevel="0" collapsed="false">
      <c r="B148" s="1" t="s">
        <v>297</v>
      </c>
      <c r="C148" s="8" t="n">
        <f aca="false">C150+C151+C152</f>
        <v>6072.566767</v>
      </c>
      <c r="D148" s="8" t="n">
        <f aca="false">D150+D151+D152</f>
        <v>16911.518896</v>
      </c>
      <c r="E148" s="8" t="n">
        <f aca="false">E150+E151+E152</f>
        <v>9255.061474</v>
      </c>
      <c r="F148" s="8" t="n">
        <f aca="false">F150+F151+F152</f>
        <v>6965.255073</v>
      </c>
      <c r="G148" s="8" t="n">
        <f aca="false">G150+G151+G152</f>
        <v>6882.729405</v>
      </c>
      <c r="H148" s="8" t="n">
        <f aca="false">H150+H151+H152</f>
        <v>1852.722269</v>
      </c>
      <c r="I148" s="8" t="n">
        <f aca="false">I150+I151+I152</f>
        <v>2097.498974</v>
      </c>
      <c r="J148" s="8" t="n">
        <f aca="false">J150+J151+J152</f>
        <v>420.561235</v>
      </c>
      <c r="K148" s="8" t="n">
        <f aca="false">K150+K151+K152</f>
        <v>3099.342703</v>
      </c>
      <c r="L148" s="8" t="n">
        <f aca="false">L150+L151+L152</f>
        <v>25218.689758</v>
      </c>
      <c r="M148" s="8" t="n">
        <f aca="false">M150+M151+M152</f>
        <v>592.07716</v>
      </c>
      <c r="N148" s="8" t="n">
        <f aca="false">N150+N151+N152</f>
        <v>3840.76875</v>
      </c>
      <c r="O148" s="8" t="n">
        <f aca="false">O150+O151+O152</f>
        <v>33908.463825</v>
      </c>
      <c r="P148" s="8" t="n">
        <f aca="false">P150+P151+P152</f>
        <v>1782.763998</v>
      </c>
      <c r="Q148" s="8" t="n">
        <f aca="false">Q150+Q151+Q152</f>
        <v>17428.154184</v>
      </c>
      <c r="R148" s="8" t="n">
        <f aca="false">R150+R151+R152</f>
        <v>3234.961685</v>
      </c>
      <c r="S148" s="8" t="n">
        <f aca="false">S150+S151+S152</f>
        <v>2110.056721</v>
      </c>
      <c r="T148" s="8" t="n">
        <f aca="false">T150+T151+T152</f>
        <v>2120.619653</v>
      </c>
      <c r="U148" s="8" t="n">
        <f aca="false">U150+U151+U152</f>
        <v>2658.731703</v>
      </c>
      <c r="V148" s="8" t="n">
        <f aca="false">V150+V151+V152</f>
        <v>1997.925214</v>
      </c>
      <c r="W148" s="8" t="n">
        <f aca="false">W150+W151+W152</f>
        <v>3508.835263</v>
      </c>
      <c r="X148" s="8" t="n">
        <f aca="false">X150+X151+X152</f>
        <v>31149.592028</v>
      </c>
      <c r="Y148" s="8" t="n">
        <f aca="false">Y150+Y151+Y152</f>
        <v>28627.896735</v>
      </c>
      <c r="Z148" s="8" t="n">
        <f aca="false">Z150+Z151+Z152</f>
        <v>14778.584532</v>
      </c>
      <c r="AA148" s="8" t="n">
        <f aca="false">AA150+AA151+AA152</f>
        <v>22018.412052</v>
      </c>
      <c r="AB148" s="8" t="n">
        <f aca="false">AB150+AB151+AB152</f>
        <v>14955.244818</v>
      </c>
      <c r="AC148" s="8" t="n">
        <f aca="false">AC150+AC151+AC152</f>
        <v>8598.394304</v>
      </c>
      <c r="AD148" s="8" t="n">
        <f aca="false">AD150+AD151+AD152</f>
        <v>86165.298007</v>
      </c>
      <c r="AE148" s="8" t="n">
        <f aca="false">AE150+AE151+AE152</f>
        <v>2853.46248</v>
      </c>
      <c r="AF148" s="8" t="n">
        <f aca="false">AF150+AF151+AF152</f>
        <v>714.188631</v>
      </c>
      <c r="AG148" s="8" t="n">
        <f aca="false">AG150+AG151+AG152</f>
        <v>2694.796196</v>
      </c>
      <c r="AH148" s="8" t="n">
        <f aca="false">AH150+AH151+AH152</f>
        <v>364515.174493</v>
      </c>
      <c r="AI148" s="3"/>
      <c r="AJ148" s="3"/>
      <c r="AK148" s="11" t="s">
        <v>35</v>
      </c>
      <c r="AL148" s="3" t="n">
        <f aca="false">AG$8</f>
        <v>55186.72972</v>
      </c>
      <c r="AM148" s="3" t="n">
        <v>26</v>
      </c>
      <c r="AN148" s="3" t="n">
        <f aca="false">AG$70</f>
        <v>48957.189699</v>
      </c>
      <c r="AO148" s="3" t="n">
        <v>25</v>
      </c>
      <c r="AP148" s="3" t="n">
        <f aca="false">AG$106</f>
        <v>5680.333033</v>
      </c>
      <c r="AQ148" s="3" t="n">
        <v>27</v>
      </c>
      <c r="AR148" s="3" t="n">
        <f aca="false">AG$23+AG$19</f>
        <v>25757.232948</v>
      </c>
      <c r="AS148" s="3" t="n">
        <v>26</v>
      </c>
      <c r="AT148" s="3" t="n">
        <f aca="false">AG$72+AG$75+AG$76+AG$96+AG$97</f>
        <v>42051.426481</v>
      </c>
      <c r="AU148" s="3" t="n">
        <v>25</v>
      </c>
      <c r="AV148" s="3" t="n">
        <f aca="false">AG$108+(AG$109-AG$115)</f>
        <v>5353.21019</v>
      </c>
      <c r="AW148" s="3" t="n">
        <v>27</v>
      </c>
      <c r="AX148" s="3"/>
      <c r="AY148" s="3"/>
      <c r="AZ148" s="3"/>
      <c r="BA148" s="3"/>
      <c r="BB148" s="3"/>
      <c r="BC148" s="3"/>
      <c r="BD148" s="3"/>
      <c r="BE148" s="3"/>
      <c r="BF148" s="3"/>
    </row>
    <row r="149" customFormat="false" ht="14.65" hidden="false" customHeight="false" outlineLevel="0" collapsed="false">
      <c r="C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3"/>
      <c r="AI149" s="3"/>
      <c r="AJ149" s="3"/>
      <c r="AK149" s="1" t="s">
        <v>91</v>
      </c>
      <c r="AL149" s="3" t="n">
        <f aca="false">H$8</f>
        <v>48097.456114</v>
      </c>
      <c r="AM149" s="3" t="n">
        <v>25</v>
      </c>
      <c r="AN149" s="3" t="n">
        <f aca="false">H$70</f>
        <v>40073.740813</v>
      </c>
      <c r="AO149" s="3" t="n">
        <v>26</v>
      </c>
      <c r="AP149" s="3" t="n">
        <f aca="false">H$106</f>
        <v>7047.135566</v>
      </c>
      <c r="AQ149" s="3" t="n">
        <v>23</v>
      </c>
      <c r="AR149" s="3" t="n">
        <f aca="false">H$23+H$19</f>
        <v>30699.391317</v>
      </c>
      <c r="AS149" s="3" t="n">
        <v>25</v>
      </c>
      <c r="AT149" s="3" t="n">
        <f aca="false">H$72+H$75+H$76+H$96+H$97</f>
        <v>34874.136148</v>
      </c>
      <c r="AU149" s="3" t="n">
        <v>26</v>
      </c>
      <c r="AV149" s="3" t="n">
        <f aca="false">H$108+(H$109-H$115)</f>
        <v>9660.386248</v>
      </c>
      <c r="AW149" s="3" t="n">
        <v>22</v>
      </c>
      <c r="AX149" s="3"/>
      <c r="AY149" s="3"/>
      <c r="AZ149" s="3"/>
      <c r="BA149" s="3"/>
      <c r="BB149" s="3"/>
      <c r="BC149" s="3"/>
      <c r="BD149" s="3"/>
      <c r="BE149" s="3"/>
      <c r="BF149" s="3"/>
    </row>
    <row r="150" customFormat="false" ht="14.65" hidden="false" customHeight="false" outlineLevel="0" collapsed="false">
      <c r="A150" s="1" t="s">
        <v>298</v>
      </c>
      <c r="B150" s="1" t="s">
        <v>299</v>
      </c>
      <c r="C150" s="8" t="n">
        <v>5925.230154</v>
      </c>
      <c r="D150" s="8" t="n">
        <v>16787.735177</v>
      </c>
      <c r="E150" s="8" t="n">
        <v>9194.559847</v>
      </c>
      <c r="F150" s="8" t="n">
        <v>6937.082353</v>
      </c>
      <c r="G150" s="8" t="n">
        <v>6797.776213</v>
      </c>
      <c r="H150" s="8" t="n">
        <v>1850.486399</v>
      </c>
      <c r="I150" s="8" t="n">
        <v>2087.970829</v>
      </c>
      <c r="J150" s="8" t="n">
        <v>387.554957</v>
      </c>
      <c r="K150" s="8" t="n">
        <v>3079.131915</v>
      </c>
      <c r="L150" s="8" t="n">
        <v>25117.591729</v>
      </c>
      <c r="M150" s="8" t="n">
        <v>590.332918</v>
      </c>
      <c r="N150" s="8" t="n">
        <v>3782.607407</v>
      </c>
      <c r="O150" s="8" t="n">
        <v>33821.917615</v>
      </c>
      <c r="P150" s="8" t="n">
        <v>1770.052368</v>
      </c>
      <c r="Q150" s="8" t="n">
        <v>17311.452607</v>
      </c>
      <c r="R150" s="8" t="n">
        <v>3234.34958</v>
      </c>
      <c r="S150" s="8" t="n">
        <v>2109.756721</v>
      </c>
      <c r="T150" s="8" t="n">
        <v>2117.042396</v>
      </c>
      <c r="U150" s="8" t="n">
        <v>2648.701253</v>
      </c>
      <c r="V150" s="8" t="n">
        <v>1997.925214</v>
      </c>
      <c r="W150" s="8" t="n">
        <v>3508.255663</v>
      </c>
      <c r="X150" s="8" t="n">
        <v>31136.08838</v>
      </c>
      <c r="Y150" s="8" t="n">
        <v>28279.777023</v>
      </c>
      <c r="Z150" s="8" t="n">
        <v>14696.56744</v>
      </c>
      <c r="AA150" s="8" t="n">
        <v>21986.913294</v>
      </c>
      <c r="AB150" s="8" t="n">
        <v>14815.30604</v>
      </c>
      <c r="AC150" s="8" t="n">
        <v>8561.914094</v>
      </c>
      <c r="AD150" s="8" t="n">
        <v>86115.692851</v>
      </c>
      <c r="AE150" s="8" t="n">
        <v>2850.920199</v>
      </c>
      <c r="AF150" s="8" t="n">
        <v>714.188631</v>
      </c>
      <c r="AG150" s="8" t="n">
        <v>2686.885105</v>
      </c>
      <c r="AH150" s="3" t="n">
        <f aca="false">SUM(C150:AG150)</f>
        <v>362901.766372</v>
      </c>
      <c r="AI150" s="3"/>
      <c r="AJ150" s="3"/>
      <c r="AK150" s="1" t="s">
        <v>24</v>
      </c>
      <c r="AL150" s="3" t="n">
        <f aca="false">V$8</f>
        <v>37325.164186</v>
      </c>
      <c r="AM150" s="3" t="n">
        <v>27</v>
      </c>
      <c r="AN150" s="3" t="n">
        <f aca="false">V$70</f>
        <v>34463.487455</v>
      </c>
      <c r="AO150" s="3" t="n">
        <v>27</v>
      </c>
      <c r="AP150" s="3" t="n">
        <f aca="false">V$106</f>
        <v>2570.789159</v>
      </c>
      <c r="AQ150" s="3" t="n">
        <v>29</v>
      </c>
      <c r="AR150" s="3" t="n">
        <f aca="false">V$23+V$19</f>
        <v>20429.664021</v>
      </c>
      <c r="AS150" s="3" t="n">
        <v>27</v>
      </c>
      <c r="AT150" s="3" t="n">
        <f aca="false">V$72+V$75+V$76+V$96+V$97</f>
        <v>30216.837599</v>
      </c>
      <c r="AU150" s="3" t="n">
        <v>27</v>
      </c>
      <c r="AV150" s="3" t="n">
        <f aca="false">V$108+(V$109-V$115)</f>
        <v>2758.738007</v>
      </c>
      <c r="AW150" s="6" t="n">
        <v>30</v>
      </c>
      <c r="AX150" s="3"/>
      <c r="AY150" s="3"/>
      <c r="AZ150" s="3"/>
      <c r="BA150" s="3"/>
      <c r="BB150" s="3"/>
      <c r="BC150" s="3"/>
      <c r="BD150" s="3"/>
      <c r="BE150" s="3"/>
      <c r="BF150" s="3"/>
    </row>
    <row r="151" customFormat="false" ht="14.65" hidden="false" customHeight="false" outlineLevel="0" collapsed="false">
      <c r="A151" s="1" t="s">
        <v>300</v>
      </c>
      <c r="B151" s="1" t="s">
        <v>301</v>
      </c>
      <c r="C151" s="8" t="n">
        <v>147.336613</v>
      </c>
      <c r="D151" s="8" t="n">
        <v>113.24771</v>
      </c>
      <c r="E151" s="8" t="n">
        <v>60.501627</v>
      </c>
      <c r="F151" s="8" t="n">
        <v>28.17272</v>
      </c>
      <c r="G151" s="8" t="n">
        <v>84.953192</v>
      </c>
      <c r="H151" s="8" t="n">
        <v>2.23587</v>
      </c>
      <c r="I151" s="8" t="n">
        <v>9.528145</v>
      </c>
      <c r="J151" s="8" t="n">
        <v>33.006278</v>
      </c>
      <c r="K151" s="8" t="n">
        <v>20.210788</v>
      </c>
      <c r="L151" s="8" t="n">
        <v>101.098029</v>
      </c>
      <c r="M151" s="8" t="n">
        <v>1.744242</v>
      </c>
      <c r="N151" s="8" t="n">
        <v>58.161343</v>
      </c>
      <c r="O151" s="8" t="n">
        <v>86.54621</v>
      </c>
      <c r="P151" s="8" t="n">
        <v>12.71163</v>
      </c>
      <c r="Q151" s="8" t="n">
        <v>116.701577</v>
      </c>
      <c r="R151" s="8" t="n">
        <v>0.612105</v>
      </c>
      <c r="S151" s="8" t="n">
        <v>0.3</v>
      </c>
      <c r="T151" s="8" t="n">
        <v>3.577257</v>
      </c>
      <c r="U151" s="8" t="n">
        <v>10.03045</v>
      </c>
      <c r="V151" s="8" t="n">
        <v>0</v>
      </c>
      <c r="W151" s="8" t="n">
        <v>0.5796</v>
      </c>
      <c r="X151" s="8" t="n">
        <v>13.503648</v>
      </c>
      <c r="Y151" s="8" t="n">
        <v>348.119712</v>
      </c>
      <c r="Z151" s="8" t="n">
        <v>82.017092</v>
      </c>
      <c r="AA151" s="8" t="n">
        <v>8.412453</v>
      </c>
      <c r="AB151" s="8" t="n">
        <v>139.938778</v>
      </c>
      <c r="AC151" s="8" t="n">
        <v>36.48021</v>
      </c>
      <c r="AD151" s="8" t="n">
        <v>49.605156</v>
      </c>
      <c r="AE151" s="8" t="n">
        <v>2.542281</v>
      </c>
      <c r="AF151" s="8" t="n">
        <v>0</v>
      </c>
      <c r="AG151" s="8" t="n">
        <v>7.911091</v>
      </c>
      <c r="AH151" s="3" t="n">
        <f aca="false">SUM(C151:AG151)</f>
        <v>1579.785807</v>
      </c>
      <c r="AI151" s="3"/>
      <c r="AJ151" s="3"/>
      <c r="AK151" s="1" t="s">
        <v>22</v>
      </c>
      <c r="AL151" s="3" t="n">
        <f aca="false">T$8</f>
        <v>22104.607886</v>
      </c>
      <c r="AM151" s="3" t="n">
        <v>30</v>
      </c>
      <c r="AN151" s="3" t="n">
        <f aca="false">T$70</f>
        <v>20493.49042</v>
      </c>
      <c r="AO151" s="3" t="n">
        <v>28</v>
      </c>
      <c r="AP151" s="3" t="n">
        <f aca="false">T$106</f>
        <v>1582.112216</v>
      </c>
      <c r="AQ151" s="3" t="n">
        <v>30</v>
      </c>
      <c r="AR151" s="3" t="n">
        <f aca="false">T$23+T$19</f>
        <v>16732.509486</v>
      </c>
      <c r="AS151" s="3" t="n">
        <v>29</v>
      </c>
      <c r="AT151" s="3" t="n">
        <f aca="false">T$72+T$75+T$76+T$96+T$97</f>
        <v>15881.107742</v>
      </c>
      <c r="AU151" s="3" t="n">
        <v>29</v>
      </c>
      <c r="AV151" s="3" t="n">
        <f aca="false">T$108+(T$109-T$115)</f>
        <v>2246.861372</v>
      </c>
      <c r="AW151" s="3" t="n">
        <v>31</v>
      </c>
      <c r="AX151" s="3"/>
      <c r="AY151" s="3"/>
      <c r="AZ151" s="3"/>
      <c r="BA151" s="3"/>
      <c r="BB151" s="3"/>
      <c r="BC151" s="3"/>
      <c r="BD151" s="3"/>
      <c r="BE151" s="3"/>
      <c r="BF151" s="3"/>
    </row>
    <row r="152" customFormat="false" ht="14.65" hidden="false" customHeight="false" outlineLevel="0" collapsed="false">
      <c r="A152" s="1" t="s">
        <v>302</v>
      </c>
      <c r="B152" s="1" t="s">
        <v>303</v>
      </c>
      <c r="C152" s="8" t="n">
        <v>0</v>
      </c>
      <c r="D152" s="8" t="n">
        <v>10.536009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0</v>
      </c>
      <c r="Y152" s="8" t="n">
        <v>0</v>
      </c>
      <c r="Z152" s="8" t="n">
        <v>0</v>
      </c>
      <c r="AA152" s="8" t="n">
        <v>23.086305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3" t="n">
        <f aca="false">SUM(C152:AG152)</f>
        <v>33.622314</v>
      </c>
      <c r="AI152" s="3"/>
      <c r="AJ152" s="3"/>
      <c r="AK152" s="11" t="s">
        <v>34</v>
      </c>
      <c r="AL152" s="3" t="n">
        <f aca="false">AF$8</f>
        <v>21439.123974</v>
      </c>
      <c r="AM152" s="3" t="n">
        <v>28</v>
      </c>
      <c r="AN152" s="3" t="n">
        <f aca="false">AF$70</f>
        <v>15291.356988</v>
      </c>
      <c r="AO152" s="3" t="n">
        <v>30</v>
      </c>
      <c r="AP152" s="3" t="n">
        <f aca="false">AF$106</f>
        <v>5966.253801</v>
      </c>
      <c r="AQ152" s="3" t="n">
        <v>25</v>
      </c>
      <c r="AR152" s="3" t="n">
        <f aca="false">AF$23+AF$19</f>
        <v>13389.768926</v>
      </c>
      <c r="AS152" s="3" t="n">
        <v>28</v>
      </c>
      <c r="AT152" s="3" t="n">
        <f aca="false">AF$72+AF$75+AF$76+AF$96+AF$97</f>
        <v>5821.789394</v>
      </c>
      <c r="AU152" s="3" t="n">
        <v>30</v>
      </c>
      <c r="AV152" s="3" t="n">
        <f aca="false">AF$108+(AF$109-AF$115)</f>
        <v>7996.055138</v>
      </c>
      <c r="AW152" s="3" t="n">
        <v>23</v>
      </c>
      <c r="AX152" s="3"/>
      <c r="AY152" s="3"/>
      <c r="AZ152" s="3"/>
      <c r="BA152" s="3"/>
      <c r="BB152" s="3"/>
      <c r="BC152" s="3"/>
      <c r="BD152" s="3"/>
      <c r="BE152" s="3"/>
      <c r="BF152" s="3"/>
    </row>
    <row r="153" customFormat="false" ht="14.65" hidden="false" customHeight="false" outlineLevel="0" collapsed="false"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3"/>
      <c r="AI153" s="3"/>
      <c r="AJ153" s="3"/>
      <c r="AK153" s="1" t="s">
        <v>12</v>
      </c>
      <c r="AL153" s="3" t="n">
        <f aca="false">J$8</f>
        <v>20822.874093</v>
      </c>
      <c r="AM153" s="3" t="n">
        <v>29</v>
      </c>
      <c r="AN153" s="3" t="n">
        <f aca="false">J$70</f>
        <v>16355.89549</v>
      </c>
      <c r="AO153" s="3" t="n">
        <v>29</v>
      </c>
      <c r="AP153" s="3" t="n">
        <f aca="false">J$106</f>
        <v>3523.92943</v>
      </c>
      <c r="AQ153" s="3" t="n">
        <v>28</v>
      </c>
      <c r="AR153" s="3" t="n">
        <f aca="false">J$23+J$19</f>
        <v>10341.813688</v>
      </c>
      <c r="AS153" s="3" t="n">
        <v>30</v>
      </c>
      <c r="AT153" s="3" t="n">
        <f aca="false">J$72+J$75+J$76+J$96+J$97</f>
        <v>13686.959093</v>
      </c>
      <c r="AU153" s="3" t="n">
        <v>28</v>
      </c>
      <c r="AV153" s="3" t="n">
        <f aca="false">J$108+(J$109-J$115)</f>
        <v>4218.32272</v>
      </c>
      <c r="AW153" s="3" t="n">
        <v>28</v>
      </c>
      <c r="AX153" s="3"/>
      <c r="AY153" s="3"/>
      <c r="AZ153" s="3"/>
      <c r="BA153" s="3"/>
      <c r="BB153" s="3"/>
      <c r="BC153" s="3"/>
      <c r="BD153" s="3"/>
      <c r="BE153" s="3"/>
      <c r="BF153" s="3"/>
    </row>
    <row r="154" customFormat="false" ht="14.65" hidden="false" customHeight="false" outlineLevel="0" collapsed="false">
      <c r="B154" s="1" t="s">
        <v>304</v>
      </c>
      <c r="C154" s="8" t="n">
        <f aca="false">C143-C148</f>
        <v>7540.717781</v>
      </c>
      <c r="D154" s="8" t="n">
        <f aca="false">D143-D148</f>
        <v>11460.127531</v>
      </c>
      <c r="E154" s="8" t="n">
        <f aca="false">E143-E148</f>
        <v>7058.793602</v>
      </c>
      <c r="F154" s="8" t="n">
        <f aca="false">F143-F148</f>
        <v>1842.902018</v>
      </c>
      <c r="G154" s="8" t="n">
        <f aca="false">G143-G148</f>
        <v>7019.341369</v>
      </c>
      <c r="H154" s="8" t="n">
        <f aca="false">H143-H148</f>
        <v>1770.160307</v>
      </c>
      <c r="I154" s="8" t="n">
        <f aca="false">I143-I148</f>
        <v>4154.382836</v>
      </c>
      <c r="J154" s="8" t="n">
        <f aca="false">J143-J148</f>
        <v>1533.299609</v>
      </c>
      <c r="K154" s="8" t="n">
        <f aca="false">K143-K148</f>
        <v>2688.91952</v>
      </c>
      <c r="L154" s="8" t="n">
        <f aca="false">L143-L148</f>
        <v>17079.970409</v>
      </c>
      <c r="M154" s="8" t="n">
        <f aca="false">M143-M148</f>
        <v>-466.40777</v>
      </c>
      <c r="N154" s="8" t="n">
        <f aca="false">N143-N148</f>
        <v>4195.701476</v>
      </c>
      <c r="O154" s="8" t="n">
        <f aca="false">O143-O148</f>
        <v>34586.683488</v>
      </c>
      <c r="P154" s="8" t="n">
        <f aca="false">P143-P148</f>
        <v>1585.113549</v>
      </c>
      <c r="Q154" s="8" t="n">
        <f aca="false">Q143-Q148</f>
        <v>7541.534457</v>
      </c>
      <c r="R154" s="8" t="n">
        <f aca="false">R143-R148</f>
        <v>5806.994886</v>
      </c>
      <c r="S154" s="8" t="n">
        <f aca="false">S143-S148</f>
        <v>6026.5091</v>
      </c>
      <c r="T154" s="8" t="n">
        <f aca="false">T143-T148</f>
        <v>258.796044</v>
      </c>
      <c r="U154" s="8" t="n">
        <f aca="false">U143-U148</f>
        <v>4448.90041</v>
      </c>
      <c r="V154" s="8" t="n">
        <f aca="false">V143-V148</f>
        <v>1091.21666</v>
      </c>
      <c r="W154" s="8" t="n">
        <f aca="false">W143-W148</f>
        <v>2576.437219</v>
      </c>
      <c r="X154" s="8" t="n">
        <f aca="false">X143-X148</f>
        <v>37590.643413</v>
      </c>
      <c r="Y154" s="8" t="n">
        <f aca="false">Y143-Y148</f>
        <v>40716.73486</v>
      </c>
      <c r="Z154" s="8" t="n">
        <f aca="false">Z143-Z148</f>
        <v>5913.205633</v>
      </c>
      <c r="AA154" s="8" t="n">
        <f aca="false">AA143-AA148</f>
        <v>13693.530396</v>
      </c>
      <c r="AB154" s="8" t="n">
        <f aca="false">AB143-AB148</f>
        <v>9958.608756</v>
      </c>
      <c r="AC154" s="8" t="n">
        <f aca="false">AC143-AC148</f>
        <v>8011.534774</v>
      </c>
      <c r="AD154" s="8" t="n">
        <f aca="false">AD143-AD148</f>
        <v>5574.901571</v>
      </c>
      <c r="AE154" s="8" t="n">
        <f aca="false">AE143-AE148</f>
        <v>4797.69565</v>
      </c>
      <c r="AF154" s="8" t="n">
        <f aca="false">AF143-AF148</f>
        <v>864.242044</v>
      </c>
      <c r="AG154" s="8" t="n">
        <f aca="false">AG143-AG148</f>
        <v>2052.334684</v>
      </c>
      <c r="AH154" s="8" t="n">
        <f aca="false">AH143-AH148</f>
        <v>258973.526282</v>
      </c>
      <c r="AI154" s="3"/>
      <c r="AJ154" s="3"/>
      <c r="AK154" s="1" t="s">
        <v>15</v>
      </c>
      <c r="AL154" s="3" t="n">
        <f aca="false">M$8</f>
        <v>8589.377012</v>
      </c>
      <c r="AM154" s="3" t="n">
        <v>31</v>
      </c>
      <c r="AN154" s="3" t="n">
        <f aca="false">M$70</f>
        <v>7997.146075</v>
      </c>
      <c r="AO154" s="3" t="n">
        <v>31</v>
      </c>
      <c r="AP154" s="3" t="n">
        <f aca="false">M$106</f>
        <v>1225.372277</v>
      </c>
      <c r="AQ154" s="3" t="n">
        <v>31</v>
      </c>
      <c r="AR154" s="3" t="n">
        <f aca="false">M$23+M$19</f>
        <v>2994.996983</v>
      </c>
      <c r="AS154" s="3" t="n">
        <v>31</v>
      </c>
      <c r="AT154" s="3" t="n">
        <f aca="false">M$72+M$75+M$76+M$96+M$97</f>
        <v>1552.332693</v>
      </c>
      <c r="AU154" s="3" t="n">
        <v>31</v>
      </c>
      <c r="AV154" s="3" t="n">
        <f aca="false">M$108+(M$109-M$115)</f>
        <v>3535.210914</v>
      </c>
      <c r="AW154" s="3" t="n">
        <v>29</v>
      </c>
      <c r="AX154" s="3"/>
      <c r="AY154" s="3"/>
      <c r="AZ154" s="3"/>
      <c r="BA154" s="3"/>
      <c r="BB154" s="3"/>
      <c r="BC154" s="3"/>
      <c r="BD154" s="3"/>
      <c r="BE154" s="3"/>
      <c r="BF154" s="3"/>
    </row>
    <row r="155" customFormat="false" ht="14.65" hidden="false" customHeight="false" outlineLevel="0" collapsed="false"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</row>
    <row r="156" customFormat="false" ht="14.65" hidden="false" customHeight="false" outlineLevel="0" collapsed="false">
      <c r="B156" s="1" t="s">
        <v>305</v>
      </c>
      <c r="C156" s="8" t="n">
        <f aca="false">C158-C164</f>
        <v>-3253.045885</v>
      </c>
      <c r="D156" s="8" t="n">
        <f aca="false">D158-D164</f>
        <v>-6999.816506</v>
      </c>
      <c r="E156" s="8" t="n">
        <f aca="false">E158-E164</f>
        <v>-3086.933963</v>
      </c>
      <c r="F156" s="8" t="n">
        <f aca="false">F158-F164</f>
        <v>-2093.06701</v>
      </c>
      <c r="G156" s="8" t="n">
        <f aca="false">G158-G164</f>
        <v>-3634.964563</v>
      </c>
      <c r="H156" s="8" t="n">
        <f aca="false">H158-H164</f>
        <v>-796.48447</v>
      </c>
      <c r="I156" s="8" t="n">
        <f aca="false">I158-I164</f>
        <v>-3443.34878</v>
      </c>
      <c r="J156" s="8" t="n">
        <f aca="false">J158-J164</f>
        <v>-349.462804</v>
      </c>
      <c r="K156" s="8" t="n">
        <f aca="false">K158-K164</f>
        <v>-1482.074253</v>
      </c>
      <c r="L156" s="8" t="n">
        <f aca="false">L158-L164</f>
        <v>-16087.335593</v>
      </c>
      <c r="M156" s="8" t="n">
        <f aca="false">M158-M164</f>
        <v>-224.242057</v>
      </c>
      <c r="N156" s="8" t="n">
        <f aca="false">N158-N164</f>
        <v>-2910.659086</v>
      </c>
      <c r="O156" s="8" t="n">
        <f aca="false">O158-O164</f>
        <v>-17582.734155</v>
      </c>
      <c r="P156" s="8" t="n">
        <f aca="false">P158-P164</f>
        <v>-1362.888868</v>
      </c>
      <c r="Q156" s="8" t="n">
        <f aca="false">Q158-Q164</f>
        <v>-6151.78968</v>
      </c>
      <c r="R156" s="8" t="n">
        <f aca="false">R158-R164</f>
        <v>-4467.39627</v>
      </c>
      <c r="S156" s="8" t="n">
        <f aca="false">S158-S164</f>
        <v>-3394.55084</v>
      </c>
      <c r="T156" s="8" t="n">
        <f aca="false">T158-T164</f>
        <v>-193.764436</v>
      </c>
      <c r="U156" s="8" t="n">
        <f aca="false">U158-U164</f>
        <v>-1069.534466</v>
      </c>
      <c r="V156" s="8" t="n">
        <f aca="false">V158-V164</f>
        <v>-561.826421</v>
      </c>
      <c r="W156" s="8" t="n">
        <f aca="false">W158-W164</f>
        <v>-3321.067181</v>
      </c>
      <c r="X156" s="8" t="n">
        <f aca="false">X158-X164</f>
        <v>-22855.977031</v>
      </c>
      <c r="Y156" s="8" t="n">
        <f aca="false">Y158-Y164</f>
        <v>-17439.034631</v>
      </c>
      <c r="Z156" s="8" t="n">
        <f aca="false">Z158-Z164</f>
        <v>-592.055489999999</v>
      </c>
      <c r="AA156" s="8" t="n">
        <f aca="false">AA158-AA164</f>
        <v>-8779.339707</v>
      </c>
      <c r="AB156" s="8" t="n">
        <f aca="false">AB158-AB164</f>
        <v>-5440.033429</v>
      </c>
      <c r="AC156" s="8" t="n">
        <f aca="false">AC158-AC164</f>
        <v>-4508.974063</v>
      </c>
      <c r="AD156" s="8" t="n">
        <f aca="false">AD158-AD164</f>
        <v>6558.724176</v>
      </c>
      <c r="AE156" s="8" t="n">
        <f aca="false">AE158-AE164</f>
        <v>-2754.244507</v>
      </c>
      <c r="AF156" s="8" t="n">
        <f aca="false">AF158-AF164</f>
        <v>-571.810646</v>
      </c>
      <c r="AG156" s="8" t="n">
        <f aca="false">AG158-AG164</f>
        <v>-1297.474106</v>
      </c>
      <c r="AH156" s="8" t="n">
        <f aca="false">AH158-AH164</f>
        <v>-140147.206721</v>
      </c>
      <c r="AI156" s="3"/>
      <c r="AJ156" s="3"/>
      <c r="AK156" s="11" t="s">
        <v>133</v>
      </c>
      <c r="AL156" s="3" t="n">
        <f aca="false">AH$8</f>
        <v>6485432.251394</v>
      </c>
      <c r="AM156" s="3"/>
      <c r="AN156" s="3" t="n">
        <f aca="false">C$70</f>
        <v>105408.08629</v>
      </c>
      <c r="AO156" s="3"/>
      <c r="AP156" s="3" t="n">
        <f aca="false">C$106</f>
        <v>19544.463794</v>
      </c>
      <c r="AQ156" s="3"/>
      <c r="AR156" s="3" t="n">
        <f aca="false">C$23+C$19</f>
        <v>87069.256435</v>
      </c>
      <c r="AS156" s="3"/>
      <c r="AT156" s="3" t="n">
        <f aca="false">AH$72+AH$75+AH$76+AH$96+AH$97</f>
        <v>4152036.740414</v>
      </c>
      <c r="AU156" s="3"/>
      <c r="AV156" s="3" t="n">
        <f aca="false">AH$108+(AH$109-AH$115)</f>
        <v>777163.73249</v>
      </c>
      <c r="AW156" s="3"/>
      <c r="AX156" s="3"/>
      <c r="AY156" s="3"/>
      <c r="AZ156" s="3"/>
      <c r="BA156" s="3"/>
      <c r="BB156" s="3"/>
      <c r="BC156" s="3"/>
      <c r="BD156" s="3"/>
      <c r="BE156" s="3"/>
      <c r="BF156" s="3"/>
    </row>
    <row r="157" customFormat="false" ht="14.65" hidden="false" customHeight="false" outlineLevel="0" collapsed="false"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3"/>
      <c r="AI157" s="3"/>
      <c r="AJ157" s="3"/>
      <c r="AK157" s="12" t="s">
        <v>4</v>
      </c>
      <c r="AL157" s="12" t="s">
        <v>4</v>
      </c>
      <c r="AM157" s="12" t="s">
        <v>4</v>
      </c>
      <c r="AN157" s="12" t="s">
        <v>4</v>
      </c>
      <c r="AO157" s="12" t="s">
        <v>4</v>
      </c>
      <c r="AP157" s="12" t="s">
        <v>4</v>
      </c>
      <c r="AQ157" s="12" t="s">
        <v>4</v>
      </c>
      <c r="AR157" s="12" t="s">
        <v>4</v>
      </c>
      <c r="AS157" s="12" t="s">
        <v>4</v>
      </c>
      <c r="AT157" s="12" t="s">
        <v>4</v>
      </c>
      <c r="AU157" s="12" t="s">
        <v>4</v>
      </c>
      <c r="AV157" s="12" t="s">
        <v>4</v>
      </c>
      <c r="AW157" s="12" t="s">
        <v>4</v>
      </c>
      <c r="AX157" s="3"/>
      <c r="AY157" s="3"/>
      <c r="AZ157" s="3"/>
      <c r="BA157" s="3"/>
      <c r="BB157" s="3"/>
      <c r="BC157" s="3"/>
      <c r="BD157" s="3"/>
      <c r="BE157" s="3"/>
      <c r="BF157" s="3"/>
    </row>
    <row r="158" customFormat="false" ht="14.65" hidden="false" customHeight="false" outlineLevel="0" collapsed="false">
      <c r="B158" s="1" t="s">
        <v>306</v>
      </c>
      <c r="C158" s="8" t="n">
        <f aca="false">C160+C161+C162</f>
        <v>5259.037433</v>
      </c>
      <c r="D158" s="8" t="n">
        <f aca="false">D160+D161+D162</f>
        <v>2074.618958</v>
      </c>
      <c r="E158" s="8" t="n">
        <f aca="false">E160+E161+E162</f>
        <v>491.14736</v>
      </c>
      <c r="F158" s="8" t="n">
        <f aca="false">F160+F161+F162</f>
        <v>800.438894</v>
      </c>
      <c r="G158" s="8" t="n">
        <f aca="false">G160+G161+G162</f>
        <v>1109.209502</v>
      </c>
      <c r="H158" s="8" t="n">
        <f aca="false">H160+H161+H162</f>
        <v>209.920399</v>
      </c>
      <c r="I158" s="8" t="n">
        <f aca="false">I160+I161+I162</f>
        <v>817.574719</v>
      </c>
      <c r="J158" s="8" t="n">
        <f aca="false">J160+J161+J162</f>
        <v>91.655774</v>
      </c>
      <c r="K158" s="8" t="n">
        <f aca="false">K160+K161+K162</f>
        <v>732.312901</v>
      </c>
      <c r="L158" s="8" t="n">
        <f aca="false">L160+L161+L162</f>
        <v>4308.829946</v>
      </c>
      <c r="M158" s="8" t="n">
        <f aca="false">M160+M161+M162</f>
        <v>139.247822</v>
      </c>
      <c r="N158" s="8" t="n">
        <f aca="false">N160+N161+N162</f>
        <v>1013.078207</v>
      </c>
      <c r="O158" s="8" t="n">
        <f aca="false">O160+O161+O162</f>
        <v>9416.44854</v>
      </c>
      <c r="P158" s="8" t="n">
        <f aca="false">P160+P161+P162</f>
        <v>316.803521</v>
      </c>
      <c r="Q158" s="8" t="n">
        <f aca="false">Q160+Q161+Q162</f>
        <v>2261.707636</v>
      </c>
      <c r="R158" s="8" t="n">
        <f aca="false">R160+R161+R162</f>
        <v>484.991534</v>
      </c>
      <c r="S158" s="8" t="n">
        <f aca="false">S160+S161+S162</f>
        <v>646.634697</v>
      </c>
      <c r="T158" s="8" t="n">
        <f aca="false">T160+T161+T162</f>
        <v>284.182483</v>
      </c>
      <c r="U158" s="8" t="n">
        <f aca="false">U160+U161+U162</f>
        <v>1842.575344</v>
      </c>
      <c r="V158" s="8" t="n">
        <f aca="false">V160+V161+V162</f>
        <v>29.490186</v>
      </c>
      <c r="W158" s="8" t="n">
        <f aca="false">W160+W161+W162</f>
        <v>431.250178</v>
      </c>
      <c r="X158" s="8" t="n">
        <f aca="false">X160+X161+X162</f>
        <v>10250.469487</v>
      </c>
      <c r="Y158" s="8" t="n">
        <f aca="false">Y160+Y161+Y162</f>
        <v>4499.911095</v>
      </c>
      <c r="Z158" s="8" t="n">
        <f aca="false">Z160+Z161+Z162</f>
        <v>13640.794404</v>
      </c>
      <c r="AA158" s="8" t="n">
        <f aca="false">AA160+AA161+AA162</f>
        <v>1700.58668</v>
      </c>
      <c r="AB158" s="8" t="n">
        <f aca="false">AB160+AB161+AB162</f>
        <v>4094.419438</v>
      </c>
      <c r="AC158" s="8" t="n">
        <f aca="false">AC160+AC161+AC162</f>
        <v>1359.508614</v>
      </c>
      <c r="AD158" s="8" t="n">
        <f aca="false">AD160+AD161+AD162</f>
        <v>11495.275205</v>
      </c>
      <c r="AE158" s="8" t="n">
        <f aca="false">AE160+AE161+AE162</f>
        <v>365.483167</v>
      </c>
      <c r="AF158" s="8" t="n">
        <f aca="false">AF160+AF161+AF162</f>
        <v>69.830465</v>
      </c>
      <c r="AG158" s="8" t="n">
        <f aca="false">AG160+AG161+AG162</f>
        <v>410.943149</v>
      </c>
      <c r="AH158" s="8" t="n">
        <f aca="false">AH160+AH161+AH162</f>
        <v>80648.377738</v>
      </c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</row>
    <row r="159" customFormat="false" ht="14.65" hidden="false" customHeight="false" outlineLevel="0" collapsed="false"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</row>
    <row r="160" customFormat="false" ht="14.65" hidden="false" customHeight="false" outlineLevel="0" collapsed="false">
      <c r="A160" s="1" t="s">
        <v>307</v>
      </c>
      <c r="B160" s="1" t="s">
        <v>308</v>
      </c>
      <c r="C160" s="8" t="n">
        <v>0</v>
      </c>
      <c r="D160" s="8" t="n">
        <v>576.943415</v>
      </c>
      <c r="E160" s="8" t="n">
        <v>0</v>
      </c>
      <c r="F160" s="8" t="n">
        <v>0</v>
      </c>
      <c r="G160" s="8" t="n">
        <v>144.353774</v>
      </c>
      <c r="H160" s="8" t="n">
        <v>0</v>
      </c>
      <c r="I160" s="8" t="n">
        <v>0</v>
      </c>
      <c r="J160" s="8" t="n">
        <v>4.22</v>
      </c>
      <c r="K160" s="8" t="n">
        <v>0</v>
      </c>
      <c r="L160" s="8" t="n">
        <v>0</v>
      </c>
      <c r="M160" s="8" t="n">
        <v>0</v>
      </c>
      <c r="N160" s="8" t="n">
        <v>188.983482</v>
      </c>
      <c r="O160" s="8" t="n">
        <v>587.454569</v>
      </c>
      <c r="P160" s="8" t="n">
        <v>0</v>
      </c>
      <c r="Q160" s="8" t="n">
        <v>606.820442</v>
      </c>
      <c r="R160" s="8" t="n">
        <v>0</v>
      </c>
      <c r="S160" s="8" t="n">
        <v>0</v>
      </c>
      <c r="T160" s="8" t="n">
        <v>0</v>
      </c>
      <c r="U160" s="8" t="n">
        <v>0</v>
      </c>
      <c r="V160" s="8" t="n">
        <v>0</v>
      </c>
      <c r="W160" s="8" t="n">
        <v>5.080526</v>
      </c>
      <c r="X160" s="8" t="n">
        <v>0</v>
      </c>
      <c r="Y160" s="8" t="n">
        <v>0</v>
      </c>
      <c r="Z160" s="8" t="n">
        <v>6300.276799</v>
      </c>
      <c r="AA160" s="8" t="n">
        <v>0</v>
      </c>
      <c r="AB160" s="8" t="n">
        <v>1248.892016</v>
      </c>
      <c r="AC160" s="8" t="n">
        <v>0</v>
      </c>
      <c r="AD160" s="8" t="n">
        <v>0</v>
      </c>
      <c r="AE160" s="8" t="n">
        <v>0</v>
      </c>
      <c r="AF160" s="8" t="n">
        <v>0</v>
      </c>
      <c r="AG160" s="8" t="n">
        <v>0</v>
      </c>
      <c r="AH160" s="3" t="n">
        <f aca="false">SUM(C160:AG160)</f>
        <v>9663.025023</v>
      </c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</row>
    <row r="161" customFormat="false" ht="14.65" hidden="false" customHeight="false" outlineLevel="0" collapsed="false">
      <c r="A161" s="1" t="s">
        <v>309</v>
      </c>
      <c r="B161" s="1" t="s">
        <v>310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5.334055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8.164626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3" t="n">
        <f aca="false">SUM(C161:AG161)</f>
        <v>13.498681</v>
      </c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</row>
    <row r="162" customFormat="false" ht="14.65" hidden="false" customHeight="false" outlineLevel="0" collapsed="false">
      <c r="A162" s="1" t="s">
        <v>311</v>
      </c>
      <c r="B162" s="1" t="s">
        <v>312</v>
      </c>
      <c r="C162" s="8" t="n">
        <v>5259.037433</v>
      </c>
      <c r="D162" s="8" t="n">
        <v>1497.675543</v>
      </c>
      <c r="E162" s="8" t="n">
        <v>491.14736</v>
      </c>
      <c r="F162" s="8" t="n">
        <v>800.438894</v>
      </c>
      <c r="G162" s="8" t="n">
        <v>964.855728</v>
      </c>
      <c r="H162" s="8" t="n">
        <v>209.920399</v>
      </c>
      <c r="I162" s="8" t="n">
        <v>817.574719</v>
      </c>
      <c r="J162" s="8" t="n">
        <v>87.435774</v>
      </c>
      <c r="K162" s="8" t="n">
        <v>732.312901</v>
      </c>
      <c r="L162" s="8" t="n">
        <v>4308.829946</v>
      </c>
      <c r="M162" s="8" t="n">
        <v>139.247822</v>
      </c>
      <c r="N162" s="8" t="n">
        <v>824.094725</v>
      </c>
      <c r="O162" s="8" t="n">
        <v>8828.993971</v>
      </c>
      <c r="P162" s="8" t="n">
        <v>316.803521</v>
      </c>
      <c r="Q162" s="8" t="n">
        <v>1649.553139</v>
      </c>
      <c r="R162" s="8" t="n">
        <v>484.991534</v>
      </c>
      <c r="S162" s="8" t="n">
        <v>646.634697</v>
      </c>
      <c r="T162" s="8" t="n">
        <v>284.182483</v>
      </c>
      <c r="U162" s="8" t="n">
        <v>1842.575344</v>
      </c>
      <c r="V162" s="8" t="n">
        <v>29.490186</v>
      </c>
      <c r="W162" s="8" t="n">
        <v>426.169652</v>
      </c>
      <c r="X162" s="8" t="n">
        <v>10250.469487</v>
      </c>
      <c r="Y162" s="8" t="n">
        <v>4499.911095</v>
      </c>
      <c r="Z162" s="8" t="n">
        <v>7340.517605</v>
      </c>
      <c r="AA162" s="8" t="n">
        <v>1692.422054</v>
      </c>
      <c r="AB162" s="8" t="n">
        <v>2845.527422</v>
      </c>
      <c r="AC162" s="8" t="n">
        <v>1359.508614</v>
      </c>
      <c r="AD162" s="8" t="n">
        <v>11495.275205</v>
      </c>
      <c r="AE162" s="8" t="n">
        <v>365.483167</v>
      </c>
      <c r="AF162" s="8" t="n">
        <v>69.830465</v>
      </c>
      <c r="AG162" s="8" t="n">
        <v>410.943149</v>
      </c>
      <c r="AH162" s="3" t="n">
        <f aca="false">SUM(C162:AG162)</f>
        <v>70971.854034</v>
      </c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</row>
    <row r="163" customFormat="false" ht="14.65" hidden="false" customHeight="false" outlineLevel="0" collapsed="false"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</row>
    <row r="164" customFormat="false" ht="14.65" hidden="false" customHeight="false" outlineLevel="0" collapsed="false">
      <c r="B164" s="1" t="s">
        <v>313</v>
      </c>
      <c r="C164" s="8" t="n">
        <f aca="false">C166+C167</f>
        <v>8512.083318</v>
      </c>
      <c r="D164" s="8" t="n">
        <f aca="false">D166+D167</f>
        <v>9074.435464</v>
      </c>
      <c r="E164" s="8" t="n">
        <f aca="false">E166+E167</f>
        <v>3578.081323</v>
      </c>
      <c r="F164" s="8" t="n">
        <f aca="false">F166+F167</f>
        <v>2893.505904</v>
      </c>
      <c r="G164" s="8" t="n">
        <f aca="false">G166+G167</f>
        <v>4744.174065</v>
      </c>
      <c r="H164" s="8" t="n">
        <f aca="false">H166+H167</f>
        <v>1006.404869</v>
      </c>
      <c r="I164" s="8" t="n">
        <f aca="false">I166+I167</f>
        <v>4260.923499</v>
      </c>
      <c r="J164" s="8" t="n">
        <f aca="false">J166+J167</f>
        <v>441.118578</v>
      </c>
      <c r="K164" s="8" t="n">
        <f aca="false">K166+K167</f>
        <v>2214.387154</v>
      </c>
      <c r="L164" s="8" t="n">
        <f aca="false">L166+L167</f>
        <v>20396.165539</v>
      </c>
      <c r="M164" s="8" t="n">
        <f aca="false">M166+M167</f>
        <v>363.489879</v>
      </c>
      <c r="N164" s="8" t="n">
        <f aca="false">N166+N167</f>
        <v>3923.737293</v>
      </c>
      <c r="O164" s="8" t="n">
        <f aca="false">O166+O167</f>
        <v>26999.182695</v>
      </c>
      <c r="P164" s="8" t="n">
        <f aca="false">P166+P167</f>
        <v>1679.692389</v>
      </c>
      <c r="Q164" s="8" t="n">
        <f aca="false">Q166+Q167</f>
        <v>8413.497316</v>
      </c>
      <c r="R164" s="8" t="n">
        <f aca="false">R166+R167</f>
        <v>4952.387804</v>
      </c>
      <c r="S164" s="8" t="n">
        <f aca="false">S166+S167</f>
        <v>4041.185537</v>
      </c>
      <c r="T164" s="8" t="n">
        <f aca="false">T166+T167</f>
        <v>477.946919</v>
      </c>
      <c r="U164" s="8" t="n">
        <f aca="false">U166+U167</f>
        <v>2912.10981</v>
      </c>
      <c r="V164" s="8" t="n">
        <f aca="false">V166+V167</f>
        <v>591.316607</v>
      </c>
      <c r="W164" s="8" t="n">
        <f aca="false">W166+W167</f>
        <v>3752.317359</v>
      </c>
      <c r="X164" s="8" t="n">
        <f aca="false">X166+X167</f>
        <v>33106.446518</v>
      </c>
      <c r="Y164" s="8" t="n">
        <f aca="false">Y166+Y167</f>
        <v>21938.945726</v>
      </c>
      <c r="Z164" s="8" t="n">
        <f aca="false">Z166+Z167</f>
        <v>14232.849894</v>
      </c>
      <c r="AA164" s="8" t="n">
        <f aca="false">AA166+AA167</f>
        <v>10479.926387</v>
      </c>
      <c r="AB164" s="8" t="n">
        <f aca="false">AB166+AB167</f>
        <v>9534.452867</v>
      </c>
      <c r="AC164" s="8" t="n">
        <f aca="false">AC166+AC167</f>
        <v>5868.482677</v>
      </c>
      <c r="AD164" s="8" t="n">
        <f aca="false">AD166+AD167</f>
        <v>4936.551029</v>
      </c>
      <c r="AE164" s="8" t="n">
        <f aca="false">AE166+AE167</f>
        <v>3119.727674</v>
      </c>
      <c r="AF164" s="8" t="n">
        <f aca="false">AF166+AF167</f>
        <v>641.641111</v>
      </c>
      <c r="AG164" s="8" t="n">
        <f aca="false">AG166+AG167</f>
        <v>1708.417255</v>
      </c>
      <c r="AH164" s="8" t="n">
        <f aca="false">AH166+AH167</f>
        <v>220795.584459</v>
      </c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</row>
    <row r="165" customFormat="false" ht="14.65" hidden="false" customHeight="false" outlineLevel="0" collapsed="false"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</row>
    <row r="166" customFormat="false" ht="14.65" hidden="false" customHeight="false" outlineLevel="0" collapsed="false">
      <c r="A166" s="1" t="s">
        <v>314</v>
      </c>
      <c r="B166" s="1" t="s">
        <v>315</v>
      </c>
      <c r="C166" s="8" t="n">
        <v>2022.165171</v>
      </c>
      <c r="D166" s="8" t="n">
        <v>3771.923973</v>
      </c>
      <c r="E166" s="8" t="n">
        <v>2013.538913</v>
      </c>
      <c r="F166" s="8" t="n">
        <v>1793.866222</v>
      </c>
      <c r="G166" s="8" t="n">
        <v>2805.527535</v>
      </c>
      <c r="H166" s="8" t="n">
        <v>638.301894</v>
      </c>
      <c r="I166" s="8" t="n">
        <v>2472.224265</v>
      </c>
      <c r="J166" s="8" t="n">
        <v>131.874429</v>
      </c>
      <c r="K166" s="8" t="n">
        <v>1192.940559</v>
      </c>
      <c r="L166" s="8" t="n">
        <v>9053.788659</v>
      </c>
      <c r="M166" s="8" t="n">
        <v>189.160449</v>
      </c>
      <c r="N166" s="8" t="n">
        <v>1674.328428</v>
      </c>
      <c r="O166" s="8" t="n">
        <v>10048.160817</v>
      </c>
      <c r="P166" s="8" t="n">
        <v>836.544653</v>
      </c>
      <c r="Q166" s="8" t="n">
        <v>3233.515649</v>
      </c>
      <c r="R166" s="8" t="n">
        <v>3559.528843</v>
      </c>
      <c r="S166" s="8" t="n">
        <v>2128.285836</v>
      </c>
      <c r="T166" s="8" t="n">
        <v>169.08243</v>
      </c>
      <c r="U166" s="8" t="n">
        <v>1795.065508</v>
      </c>
      <c r="V166" s="8" t="n">
        <v>390.589903</v>
      </c>
      <c r="W166" s="8" t="n">
        <v>2192.034971</v>
      </c>
      <c r="X166" s="8" t="n">
        <v>18348.411761</v>
      </c>
      <c r="Y166" s="8" t="n">
        <v>12057.518364</v>
      </c>
      <c r="Z166" s="8" t="n">
        <v>4619.359259</v>
      </c>
      <c r="AA166" s="8" t="n">
        <v>3340.943278</v>
      </c>
      <c r="AB166" s="8" t="n">
        <v>4526.641551</v>
      </c>
      <c r="AC166" s="8" t="n">
        <v>2846.145887</v>
      </c>
      <c r="AD166" s="8" t="n">
        <v>1627.217387</v>
      </c>
      <c r="AE166" s="8" t="n">
        <v>1678.449275</v>
      </c>
      <c r="AF166" s="8" t="n">
        <v>342.402293</v>
      </c>
      <c r="AG166" s="8" t="n">
        <v>907.339152</v>
      </c>
      <c r="AH166" s="3" t="n">
        <f aca="false">SUM(C166:AG166)</f>
        <v>102406.877314</v>
      </c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</row>
    <row r="167" customFormat="false" ht="14.65" hidden="false" customHeight="false" outlineLevel="0" collapsed="false">
      <c r="A167" s="1" t="s">
        <v>316</v>
      </c>
      <c r="B167" s="1" t="s">
        <v>317</v>
      </c>
      <c r="C167" s="8" t="n">
        <v>6489.918147</v>
      </c>
      <c r="D167" s="8" t="n">
        <v>5302.511491</v>
      </c>
      <c r="E167" s="8" t="n">
        <v>1564.54241</v>
      </c>
      <c r="F167" s="8" t="n">
        <v>1099.639682</v>
      </c>
      <c r="G167" s="8" t="n">
        <v>1938.64653</v>
      </c>
      <c r="H167" s="8" t="n">
        <v>368.102975</v>
      </c>
      <c r="I167" s="8" t="n">
        <v>1788.699234</v>
      </c>
      <c r="J167" s="8" t="n">
        <v>309.244149</v>
      </c>
      <c r="K167" s="8" t="n">
        <v>1021.446595</v>
      </c>
      <c r="L167" s="8" t="n">
        <v>11342.37688</v>
      </c>
      <c r="M167" s="8" t="n">
        <v>174.32943</v>
      </c>
      <c r="N167" s="8" t="n">
        <v>2249.408865</v>
      </c>
      <c r="O167" s="8" t="n">
        <v>16951.021878</v>
      </c>
      <c r="P167" s="8" t="n">
        <v>843.147736</v>
      </c>
      <c r="Q167" s="8" t="n">
        <v>5179.981667</v>
      </c>
      <c r="R167" s="8" t="n">
        <v>1392.858961</v>
      </c>
      <c r="S167" s="8" t="n">
        <v>1912.899701</v>
      </c>
      <c r="T167" s="8" t="n">
        <v>308.864489</v>
      </c>
      <c r="U167" s="8" t="n">
        <v>1117.044302</v>
      </c>
      <c r="V167" s="8" t="n">
        <v>200.726704</v>
      </c>
      <c r="W167" s="8" t="n">
        <v>1560.282388</v>
      </c>
      <c r="X167" s="8" t="n">
        <v>14758.034757</v>
      </c>
      <c r="Y167" s="8" t="n">
        <v>9881.427362</v>
      </c>
      <c r="Z167" s="8" t="n">
        <v>9613.490635</v>
      </c>
      <c r="AA167" s="8" t="n">
        <v>7138.983109</v>
      </c>
      <c r="AB167" s="8" t="n">
        <v>5007.811316</v>
      </c>
      <c r="AC167" s="8" t="n">
        <v>3022.33679</v>
      </c>
      <c r="AD167" s="8" t="n">
        <v>3309.333642</v>
      </c>
      <c r="AE167" s="8" t="n">
        <v>1441.278399</v>
      </c>
      <c r="AF167" s="8" t="n">
        <v>299.238818</v>
      </c>
      <c r="AG167" s="8" t="n">
        <v>801.078103</v>
      </c>
      <c r="AH167" s="3" t="n">
        <f aca="false">SUM(C167:AG167)</f>
        <v>118388.707145</v>
      </c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</row>
    <row r="168" customFormat="false" ht="14.65" hidden="false" customHeight="false" outlineLevel="0" collapsed="false"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</row>
    <row r="169" customFormat="false" ht="14.65" hidden="false" customHeight="false" outlineLevel="0" collapsed="false">
      <c r="B169" s="1" t="s">
        <v>318</v>
      </c>
      <c r="C169" s="8" t="n">
        <f aca="false">C154+C158-C164</f>
        <v>4287.671896</v>
      </c>
      <c r="D169" s="8" t="n">
        <f aca="false">D154+D158-D164</f>
        <v>4460.311025</v>
      </c>
      <c r="E169" s="8" t="n">
        <f aca="false">E154+E158-E164</f>
        <v>3971.859639</v>
      </c>
      <c r="F169" s="8" t="n">
        <f aca="false">F154+F158-F164</f>
        <v>-250.164992</v>
      </c>
      <c r="G169" s="8" t="n">
        <f aca="false">G154+G158-G164</f>
        <v>3384.376806</v>
      </c>
      <c r="H169" s="8" t="n">
        <f aca="false">H154+H158-H164</f>
        <v>973.675837</v>
      </c>
      <c r="I169" s="8" t="n">
        <f aca="false">I154+I158-I164</f>
        <v>711.034056</v>
      </c>
      <c r="J169" s="8" t="n">
        <f aca="false">J154+J158-J164</f>
        <v>1183.836805</v>
      </c>
      <c r="K169" s="8" t="n">
        <f aca="false">K154+K158-K164</f>
        <v>1206.845267</v>
      </c>
      <c r="L169" s="8" t="n">
        <f aca="false">L154+L158-L164</f>
        <v>992.634815999998</v>
      </c>
      <c r="M169" s="8" t="n">
        <f aca="false">M154+M158-M164</f>
        <v>-690.649827</v>
      </c>
      <c r="N169" s="8" t="n">
        <f aca="false">N154+N158-N164</f>
        <v>1285.04239</v>
      </c>
      <c r="O169" s="8" t="n">
        <f aca="false">O154+O158-O164</f>
        <v>17003.949333</v>
      </c>
      <c r="P169" s="8" t="n">
        <f aca="false">P154+P158-P164</f>
        <v>222.224681</v>
      </c>
      <c r="Q169" s="8" t="n">
        <f aca="false">Q154+Q158-Q164</f>
        <v>1389.744777</v>
      </c>
      <c r="R169" s="8" t="n">
        <f aca="false">R154+R158-R164</f>
        <v>1339.598616</v>
      </c>
      <c r="S169" s="8" t="n">
        <f aca="false">S154+S158-S164</f>
        <v>2631.95826</v>
      </c>
      <c r="T169" s="8" t="n">
        <f aca="false">T154+T158-T164</f>
        <v>65.0316080000002</v>
      </c>
      <c r="U169" s="8" t="n">
        <f aca="false">U154+U158-U164</f>
        <v>3379.365944</v>
      </c>
      <c r="V169" s="8" t="n">
        <f aca="false">V154+V158-V164</f>
        <v>529.390239</v>
      </c>
      <c r="W169" s="8" t="n">
        <f aca="false">W154+W158-W164</f>
        <v>-744.629962</v>
      </c>
      <c r="X169" s="8" t="n">
        <f aca="false">X154+X158-X164</f>
        <v>14734.666382</v>
      </c>
      <c r="Y169" s="8" t="n">
        <f aca="false">Y154+Y158-Y164</f>
        <v>23277.700229</v>
      </c>
      <c r="Z169" s="8" t="n">
        <f aca="false">Z154+Z158-Z164</f>
        <v>5321.150143</v>
      </c>
      <c r="AA169" s="8" t="n">
        <f aca="false">AA154+AA158-AA164</f>
        <v>4914.190689</v>
      </c>
      <c r="AB169" s="8" t="n">
        <f aca="false">AB154+AB158-AB164</f>
        <v>4518.575327</v>
      </c>
      <c r="AC169" s="8" t="n">
        <f aca="false">AC154+AC158-AC164</f>
        <v>3502.560711</v>
      </c>
      <c r="AD169" s="8" t="n">
        <f aca="false">AD154+AD158-AD164</f>
        <v>12133.625747</v>
      </c>
      <c r="AE169" s="8" t="n">
        <f aca="false">AE154+AE158-AE164</f>
        <v>2043.451143</v>
      </c>
      <c r="AF169" s="8" t="n">
        <f aca="false">AF154+AF158-AF164</f>
        <v>292.431398</v>
      </c>
      <c r="AG169" s="8" t="n">
        <f aca="false">AG154+AG158-AG164</f>
        <v>754.860578000001</v>
      </c>
      <c r="AH169" s="8" t="n">
        <f aca="false">AH154+AH158-AH164</f>
        <v>118826.319561</v>
      </c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</row>
    <row r="170" customFormat="false" ht="14.65" hidden="false" customHeight="false" outlineLevel="0" collapsed="false"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</row>
    <row r="171" customFormat="false" ht="14.65" hidden="false" customHeight="false" outlineLevel="0" collapsed="false">
      <c r="A171" s="1" t="s">
        <v>319</v>
      </c>
      <c r="B171" s="1" t="s">
        <v>320</v>
      </c>
      <c r="C171" s="8" t="n">
        <v>845.997688</v>
      </c>
      <c r="D171" s="8" t="n">
        <v>1201.126489</v>
      </c>
      <c r="E171" s="8" t="n">
        <v>624.397438</v>
      </c>
      <c r="F171" s="8" t="n">
        <v>192.102621</v>
      </c>
      <c r="G171" s="8" t="n">
        <v>907.841582</v>
      </c>
      <c r="H171" s="8" t="n">
        <v>104.91531</v>
      </c>
      <c r="I171" s="8" t="n">
        <v>518.535271</v>
      </c>
      <c r="J171" s="8" t="n">
        <v>247.052184</v>
      </c>
      <c r="K171" s="8" t="n">
        <v>407.343921</v>
      </c>
      <c r="L171" s="8" t="n">
        <v>1920.048449</v>
      </c>
      <c r="M171" s="8" t="n">
        <v>45.855984</v>
      </c>
      <c r="N171" s="8" t="n">
        <v>616.568813</v>
      </c>
      <c r="O171" s="8" t="n">
        <v>8861.81367</v>
      </c>
      <c r="P171" s="8" t="n">
        <v>180.263464</v>
      </c>
      <c r="Q171" s="8" t="n">
        <v>1250.714231</v>
      </c>
      <c r="R171" s="8" t="n">
        <v>513.736796</v>
      </c>
      <c r="S171" s="8" t="n">
        <v>808.458136</v>
      </c>
      <c r="T171" s="8" t="n">
        <v>20.485773</v>
      </c>
      <c r="U171" s="8" t="n">
        <v>127.368926</v>
      </c>
      <c r="V171" s="8" t="n">
        <v>118.522349</v>
      </c>
      <c r="W171" s="8" t="n">
        <v>563.029189</v>
      </c>
      <c r="X171" s="8" t="n">
        <v>7426.834501</v>
      </c>
      <c r="Y171" s="8" t="n">
        <v>13527.291506</v>
      </c>
      <c r="Z171" s="8" t="n">
        <v>5959.771885</v>
      </c>
      <c r="AA171" s="8" t="n">
        <v>1368.356527</v>
      </c>
      <c r="AB171" s="8" t="n">
        <v>1881.482754</v>
      </c>
      <c r="AC171" s="8" t="n">
        <v>784.704121</v>
      </c>
      <c r="AD171" s="8" t="n">
        <v>3439.567133</v>
      </c>
      <c r="AE171" s="8" t="n">
        <v>512.89918</v>
      </c>
      <c r="AF171" s="8" t="n">
        <v>71.364769</v>
      </c>
      <c r="AG171" s="8" t="n">
        <v>207.660508</v>
      </c>
      <c r="AH171" s="3" t="n">
        <f aca="false">SUM(C171:AG171)</f>
        <v>55256.111168</v>
      </c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</row>
    <row r="172" customFormat="false" ht="14.65" hidden="false" customHeight="false" outlineLevel="0" collapsed="false">
      <c r="C172" s="8"/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</row>
    <row r="173" customFormat="false" ht="14.65" hidden="false" customHeight="false" outlineLevel="0" collapsed="false">
      <c r="A173" s="1" t="s">
        <v>321</v>
      </c>
      <c r="B173" s="1" t="s">
        <v>90</v>
      </c>
      <c r="C173" s="8" t="n">
        <v>117.530471</v>
      </c>
      <c r="D173" s="8" t="n">
        <v>257.232727</v>
      </c>
      <c r="E173" s="8" t="n">
        <v>20.08</v>
      </c>
      <c r="F173" s="8" t="n">
        <v>0</v>
      </c>
      <c r="G173" s="8" t="n">
        <v>253.20387</v>
      </c>
      <c r="H173" s="8" t="n">
        <v>0</v>
      </c>
      <c r="I173" s="8" t="n">
        <v>19.200871</v>
      </c>
      <c r="J173" s="8" t="n">
        <v>115</v>
      </c>
      <c r="K173" s="8" t="n">
        <v>67.948889</v>
      </c>
      <c r="L173" s="8" t="n">
        <v>762.023356</v>
      </c>
      <c r="M173" s="8" t="n">
        <v>6.322185</v>
      </c>
      <c r="N173" s="8" t="n">
        <v>0</v>
      </c>
      <c r="O173" s="8" t="n">
        <v>4359.610253</v>
      </c>
      <c r="P173" s="8" t="n">
        <v>0</v>
      </c>
      <c r="Q173" s="8" t="n">
        <v>25.973883</v>
      </c>
      <c r="R173" s="8" t="n">
        <v>0</v>
      </c>
      <c r="S173" s="8" t="n">
        <v>0</v>
      </c>
      <c r="T173" s="8" t="n">
        <v>0</v>
      </c>
      <c r="U173" s="8" t="n">
        <v>0</v>
      </c>
      <c r="V173" s="8" t="n">
        <v>0</v>
      </c>
      <c r="W173" s="8" t="n">
        <v>39.038332</v>
      </c>
      <c r="X173" s="8" t="n">
        <v>2021.1855</v>
      </c>
      <c r="Y173" s="8" t="n">
        <v>10539.836675</v>
      </c>
      <c r="Z173" s="8" t="n">
        <v>2846.472969</v>
      </c>
      <c r="AA173" s="8" t="n">
        <v>0</v>
      </c>
      <c r="AB173" s="8" t="n">
        <v>200.647785</v>
      </c>
      <c r="AC173" s="8" t="n">
        <v>0</v>
      </c>
      <c r="AD173" s="8" t="n">
        <v>2600</v>
      </c>
      <c r="AE173" s="8" t="n">
        <v>0</v>
      </c>
      <c r="AF173" s="8" t="n">
        <v>8.8</v>
      </c>
      <c r="AG173" s="8" t="n">
        <v>4.134179</v>
      </c>
      <c r="AH173" s="3" t="n">
        <f aca="false">SUM(C173:AG173)</f>
        <v>24264.241945</v>
      </c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</row>
    <row r="174" customFormat="false" ht="14.65" hidden="false" customHeight="false" outlineLevel="0" collapsed="false">
      <c r="A174" s="1" t="s">
        <v>322</v>
      </c>
      <c r="B174" s="1" t="s">
        <v>323</v>
      </c>
      <c r="C174" s="8" t="n">
        <v>494.760311</v>
      </c>
      <c r="D174" s="8" t="n">
        <v>694.026209</v>
      </c>
      <c r="E174" s="8" t="n">
        <v>407.692146</v>
      </c>
      <c r="F174" s="8" t="n">
        <v>188.962329</v>
      </c>
      <c r="G174" s="8" t="n">
        <v>567.12833</v>
      </c>
      <c r="H174" s="8" t="n">
        <v>99.859641</v>
      </c>
      <c r="I174" s="8" t="n">
        <v>426.896816</v>
      </c>
      <c r="J174" s="8" t="n">
        <v>83.456052</v>
      </c>
      <c r="K174" s="8" t="n">
        <v>273.932292</v>
      </c>
      <c r="L174" s="8" t="n">
        <v>958.04813</v>
      </c>
      <c r="M174" s="8" t="n">
        <v>19.431481</v>
      </c>
      <c r="N174" s="8" t="n">
        <v>464.952192</v>
      </c>
      <c r="O174" s="8" t="n">
        <v>4010.93463</v>
      </c>
      <c r="P174" s="8" t="n">
        <v>135.158195</v>
      </c>
      <c r="Q174" s="8" t="n">
        <v>1054.134819</v>
      </c>
      <c r="R174" s="8" t="n">
        <v>356.573049</v>
      </c>
      <c r="S174" s="8" t="n">
        <v>718.918228</v>
      </c>
      <c r="T174" s="8" t="n">
        <v>18.24608</v>
      </c>
      <c r="U174" s="8" t="n">
        <v>92.169348</v>
      </c>
      <c r="V174" s="8" t="n">
        <v>118.522349</v>
      </c>
      <c r="W174" s="8" t="n">
        <v>401.662784</v>
      </c>
      <c r="X174" s="8" t="n">
        <v>5173.795817</v>
      </c>
      <c r="Y174" s="8" t="n">
        <v>2280.491037</v>
      </c>
      <c r="Z174" s="8" t="n">
        <v>1772.691013</v>
      </c>
      <c r="AA174" s="8" t="n">
        <v>1084.29197</v>
      </c>
      <c r="AB174" s="8" t="n">
        <v>1659.507694</v>
      </c>
      <c r="AC174" s="8" t="n">
        <v>604.900399</v>
      </c>
      <c r="AD174" s="8" t="n">
        <v>753.044227</v>
      </c>
      <c r="AE174" s="8" t="n">
        <v>463.974883</v>
      </c>
      <c r="AF174" s="8" t="n">
        <v>33.576869</v>
      </c>
      <c r="AG174" s="8" t="n">
        <v>58.438167</v>
      </c>
      <c r="AH174" s="3" t="n">
        <f aca="false">SUM(C174:AG174)</f>
        <v>25470.177487</v>
      </c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</row>
    <row r="175" customFormat="false" ht="14.65" hidden="false" customHeight="false" outlineLevel="0" collapsed="false">
      <c r="A175" s="1" t="s">
        <v>324</v>
      </c>
      <c r="B175" s="1" t="s">
        <v>325</v>
      </c>
      <c r="C175" s="8" t="n">
        <v>233.706906</v>
      </c>
      <c r="D175" s="8" t="n">
        <v>249.867553</v>
      </c>
      <c r="E175" s="8" t="n">
        <v>196.625292</v>
      </c>
      <c r="F175" s="8" t="n">
        <v>3.140292</v>
      </c>
      <c r="G175" s="8" t="n">
        <v>87.509382</v>
      </c>
      <c r="H175" s="8" t="n">
        <v>5.055669</v>
      </c>
      <c r="I175" s="8" t="n">
        <v>72.437584</v>
      </c>
      <c r="J175" s="8" t="n">
        <v>48.596132</v>
      </c>
      <c r="K175" s="8" t="n">
        <v>65.46274</v>
      </c>
      <c r="L175" s="8" t="n">
        <v>199.976963</v>
      </c>
      <c r="M175" s="8" t="n">
        <v>20.102318</v>
      </c>
      <c r="N175" s="8" t="n">
        <v>151.616621</v>
      </c>
      <c r="O175" s="8" t="n">
        <v>491.268787</v>
      </c>
      <c r="P175" s="8" t="n">
        <v>45.105269</v>
      </c>
      <c r="Q175" s="8" t="n">
        <v>170.605529</v>
      </c>
      <c r="R175" s="8" t="n">
        <v>157.163747</v>
      </c>
      <c r="S175" s="8" t="n">
        <v>89.539908</v>
      </c>
      <c r="T175" s="8" t="n">
        <v>2.239693</v>
      </c>
      <c r="U175" s="8" t="n">
        <v>35.199578</v>
      </c>
      <c r="V175" s="8" t="n">
        <v>0</v>
      </c>
      <c r="W175" s="8" t="n">
        <v>122.328073</v>
      </c>
      <c r="X175" s="8" t="n">
        <v>231.853184</v>
      </c>
      <c r="Y175" s="8" t="n">
        <v>706.963794</v>
      </c>
      <c r="Z175" s="8" t="n">
        <v>1340.607903</v>
      </c>
      <c r="AA175" s="8" t="n">
        <v>284.064557</v>
      </c>
      <c r="AB175" s="8" t="n">
        <v>21.327275</v>
      </c>
      <c r="AC175" s="8" t="n">
        <v>179.803722</v>
      </c>
      <c r="AD175" s="8" t="n">
        <v>86.522906</v>
      </c>
      <c r="AE175" s="8" t="n">
        <v>48.924297</v>
      </c>
      <c r="AF175" s="8" t="n">
        <v>28.9879</v>
      </c>
      <c r="AG175" s="8" t="n">
        <v>145.088162</v>
      </c>
      <c r="AH175" s="3" t="n">
        <f aca="false">SUM(C175:AG175)</f>
        <v>5521.691736</v>
      </c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</row>
    <row r="176" customFormat="false" ht="14.65" hidden="false" customHeight="false" outlineLevel="0" collapsed="false">
      <c r="C176" s="8"/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</row>
    <row r="177" customFormat="false" ht="14.65" hidden="false" customHeight="false" outlineLevel="0" collapsed="false">
      <c r="B177" s="1" t="s">
        <v>326</v>
      </c>
      <c r="C177" s="8" t="n">
        <f aca="false">C169-C171</f>
        <v>3441.674208</v>
      </c>
      <c r="D177" s="8" t="n">
        <f aca="false">D169-D171</f>
        <v>3259.184536</v>
      </c>
      <c r="E177" s="8" t="n">
        <f aca="false">E169-E171</f>
        <v>3347.462201</v>
      </c>
      <c r="F177" s="8" t="n">
        <f aca="false">F169-F171</f>
        <v>-442.267613</v>
      </c>
      <c r="G177" s="8" t="n">
        <f aca="false">G169-G171</f>
        <v>2476.535224</v>
      </c>
      <c r="H177" s="8" t="n">
        <f aca="false">H169-H171</f>
        <v>868.760527</v>
      </c>
      <c r="I177" s="8" t="n">
        <f aca="false">I169-I171</f>
        <v>192.498785</v>
      </c>
      <c r="J177" s="8" t="n">
        <f aca="false">J169-J171</f>
        <v>936.784621</v>
      </c>
      <c r="K177" s="8" t="n">
        <f aca="false">K169-K171</f>
        <v>799.501346</v>
      </c>
      <c r="L177" s="8" t="n">
        <f aca="false">L169-L171</f>
        <v>-927.413633000002</v>
      </c>
      <c r="M177" s="8" t="n">
        <f aca="false">M169-M171</f>
        <v>-736.505811</v>
      </c>
      <c r="N177" s="8" t="n">
        <f aca="false">N169-N171</f>
        <v>668.473577000001</v>
      </c>
      <c r="O177" s="8" t="n">
        <f aca="false">O169-O171</f>
        <v>8142.13566299999</v>
      </c>
      <c r="P177" s="8" t="n">
        <f aca="false">P169-P171</f>
        <v>41.9612170000002</v>
      </c>
      <c r="Q177" s="8" t="n">
        <f aca="false">Q169-Q171</f>
        <v>139.030546</v>
      </c>
      <c r="R177" s="8" t="n">
        <f aca="false">R169-R171</f>
        <v>825.86182</v>
      </c>
      <c r="S177" s="8" t="n">
        <f aca="false">S169-S171</f>
        <v>1823.500124</v>
      </c>
      <c r="T177" s="8" t="n">
        <f aca="false">T169-T171</f>
        <v>44.5458350000002</v>
      </c>
      <c r="U177" s="8" t="n">
        <f aca="false">U169-U171</f>
        <v>3251.997018</v>
      </c>
      <c r="V177" s="8" t="n">
        <f aca="false">V169-V171</f>
        <v>410.86789</v>
      </c>
      <c r="W177" s="8" t="n">
        <f aca="false">W169-W171</f>
        <v>-1307.659151</v>
      </c>
      <c r="X177" s="8" t="n">
        <f aca="false">X169-X171</f>
        <v>7307.831881</v>
      </c>
      <c r="Y177" s="8" t="n">
        <f aca="false">Y169-Y171</f>
        <v>9750.408723</v>
      </c>
      <c r="Z177" s="8" t="n">
        <f aca="false">Z169-Z171</f>
        <v>-638.621741999998</v>
      </c>
      <c r="AA177" s="8" t="n">
        <f aca="false">AA169-AA171</f>
        <v>3545.834162</v>
      </c>
      <c r="AB177" s="8" t="n">
        <f aca="false">AB169-AB171</f>
        <v>2637.092573</v>
      </c>
      <c r="AC177" s="8" t="n">
        <f aca="false">AC169-AC171</f>
        <v>2717.85659</v>
      </c>
      <c r="AD177" s="8" t="n">
        <f aca="false">AD169-AD171</f>
        <v>8694.05861399999</v>
      </c>
      <c r="AE177" s="8" t="n">
        <f aca="false">AE169-AE171</f>
        <v>1530.551963</v>
      </c>
      <c r="AF177" s="8" t="n">
        <f aca="false">AF169-AF171</f>
        <v>221.066629</v>
      </c>
      <c r="AG177" s="8" t="n">
        <f aca="false">AG169-AG171</f>
        <v>547.200070000001</v>
      </c>
      <c r="AH177" s="8" t="n">
        <f aca="false">AH169-AH171</f>
        <v>63570.2083930001</v>
      </c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</row>
    <row r="178" customFormat="false" ht="14.65" hidden="false" customHeight="false" outlineLevel="0" collapsed="false">
      <c r="B178" s="1" t="s">
        <v>327</v>
      </c>
      <c r="C178" s="8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</row>
    <row r="179" customFormat="false" ht="14.65" hidden="false" customHeight="false" outlineLevel="0" collapsed="false"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</row>
    <row r="180" customFormat="false" ht="14.65" hidden="false" customHeight="false" outlineLevel="0" collapsed="false">
      <c r="A180" s="1" t="s">
        <v>328</v>
      </c>
      <c r="B180" s="1" t="s">
        <v>329</v>
      </c>
      <c r="C180" s="8" t="n">
        <v>313.356146</v>
      </c>
      <c r="D180" s="8" t="n">
        <v>789.898676</v>
      </c>
      <c r="E180" s="8" t="n">
        <v>94.614167</v>
      </c>
      <c r="F180" s="8" t="n">
        <v>198.211632</v>
      </c>
      <c r="G180" s="8" t="n">
        <v>338.02223</v>
      </c>
      <c r="H180" s="8" t="n">
        <v>326.882045</v>
      </c>
      <c r="I180" s="8" t="n">
        <v>62.680118</v>
      </c>
      <c r="J180" s="8" t="n">
        <v>10.447302</v>
      </c>
      <c r="K180" s="8" t="n">
        <v>132.72019</v>
      </c>
      <c r="L180" s="8" t="n">
        <v>1624.098937</v>
      </c>
      <c r="M180" s="8" t="n">
        <v>153.483907</v>
      </c>
      <c r="N180" s="8" t="n">
        <v>189.733511</v>
      </c>
      <c r="O180" s="8" t="n">
        <v>897.526674</v>
      </c>
      <c r="P180" s="8" t="n">
        <v>6.587766</v>
      </c>
      <c r="Q180" s="8" t="n">
        <v>1264.430025</v>
      </c>
      <c r="R180" s="8" t="n">
        <v>267.823343</v>
      </c>
      <c r="S180" s="8" t="n">
        <v>48.07712</v>
      </c>
      <c r="T180" s="8" t="n">
        <v>2.213943</v>
      </c>
      <c r="U180" s="8" t="n">
        <v>2776.599022</v>
      </c>
      <c r="V180" s="8" t="n">
        <v>167.726088</v>
      </c>
      <c r="W180" s="8" t="n">
        <v>1230.46349</v>
      </c>
      <c r="X180" s="8" t="n">
        <v>638.575672</v>
      </c>
      <c r="Y180" s="8" t="n">
        <v>1369.399994</v>
      </c>
      <c r="Z180" s="8" t="n">
        <v>3253.061964</v>
      </c>
      <c r="AA180" s="8" t="n">
        <v>244.515908</v>
      </c>
      <c r="AB180" s="8" t="n">
        <v>607.998062</v>
      </c>
      <c r="AC180" s="8" t="n">
        <v>66.793696</v>
      </c>
      <c r="AD180" s="8" t="n">
        <v>333.707454</v>
      </c>
      <c r="AE180" s="8" t="n">
        <v>47.158974</v>
      </c>
      <c r="AF180" s="8" t="n">
        <v>9.453668</v>
      </c>
      <c r="AG180" s="8" t="n">
        <v>61.014049</v>
      </c>
      <c r="AH180" s="3" t="n">
        <f aca="false">SUM(C180:AG180)</f>
        <v>17527.275773</v>
      </c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</row>
    <row r="181" customFormat="false" ht="14.65" hidden="false" customHeight="false" outlineLevel="0" collapsed="false">
      <c r="A181" s="1" t="s">
        <v>330</v>
      </c>
      <c r="B181" s="1" t="s">
        <v>331</v>
      </c>
      <c r="C181" s="8" t="n">
        <v>279.110119</v>
      </c>
      <c r="D181" s="8" t="n">
        <v>229.782106</v>
      </c>
      <c r="E181" s="8" t="n">
        <v>180.31138</v>
      </c>
      <c r="F181" s="8" t="n">
        <v>167.017514</v>
      </c>
      <c r="G181" s="8" t="n">
        <v>368.171554</v>
      </c>
      <c r="H181" s="8" t="n">
        <v>219.062837</v>
      </c>
      <c r="I181" s="8" t="n">
        <v>187.393322</v>
      </c>
      <c r="J181" s="8" t="n">
        <v>4.18275</v>
      </c>
      <c r="K181" s="8" t="n">
        <v>174.66092</v>
      </c>
      <c r="L181" s="8" t="n">
        <v>696.685304</v>
      </c>
      <c r="M181" s="8" t="n">
        <v>50.119436</v>
      </c>
      <c r="N181" s="8" t="n">
        <v>299.601929</v>
      </c>
      <c r="O181" s="8" t="n">
        <v>1151.368573</v>
      </c>
      <c r="P181" s="8" t="n">
        <v>59.47115</v>
      </c>
      <c r="Q181" s="8" t="n">
        <v>1173.163135</v>
      </c>
      <c r="R181" s="8" t="n">
        <v>153.827062</v>
      </c>
      <c r="S181" s="8" t="n">
        <v>121.5108</v>
      </c>
      <c r="T181" s="8" t="n">
        <v>17.754528</v>
      </c>
      <c r="U181" s="8" t="n">
        <v>153.741546</v>
      </c>
      <c r="V181" s="8" t="n">
        <v>287.706406</v>
      </c>
      <c r="W181" s="8" t="n">
        <v>185.662278</v>
      </c>
      <c r="X181" s="8" t="n">
        <v>775.53218</v>
      </c>
      <c r="Y181" s="8" t="n">
        <v>1413.823667</v>
      </c>
      <c r="Z181" s="8" t="n">
        <v>512.840809</v>
      </c>
      <c r="AA181" s="8" t="n">
        <v>382.681113</v>
      </c>
      <c r="AB181" s="8" t="n">
        <v>1116.463731</v>
      </c>
      <c r="AC181" s="8" t="n">
        <v>94.438144</v>
      </c>
      <c r="AD181" s="8" t="n">
        <v>43.287247</v>
      </c>
      <c r="AE181" s="8" t="n">
        <v>55.003677</v>
      </c>
      <c r="AF181" s="8" t="n">
        <v>49.007112</v>
      </c>
      <c r="AG181" s="8" t="n">
        <v>59.007131</v>
      </c>
      <c r="AH181" s="3" t="n">
        <f aca="false">SUM(C181:AG181)</f>
        <v>10662.38946</v>
      </c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</row>
    <row r="182" customFormat="false" ht="14.65" hidden="false" customHeight="false" outlineLevel="0" collapsed="false"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</row>
    <row r="183" customFormat="false" ht="14.65" hidden="false" customHeight="false" outlineLevel="0" collapsed="false">
      <c r="B183" s="1" t="s">
        <v>332</v>
      </c>
      <c r="C183" s="3" t="n">
        <f aca="false">C177+C180-C181</f>
        <v>3475.920235</v>
      </c>
      <c r="D183" s="3" t="n">
        <f aca="false">D177+D180-D181</f>
        <v>3819.301106</v>
      </c>
      <c r="E183" s="3" t="n">
        <f aca="false">E177+E180-E181</f>
        <v>3261.764988</v>
      </c>
      <c r="F183" s="3" t="n">
        <f aca="false">F177+F180-F181</f>
        <v>-411.073495</v>
      </c>
      <c r="G183" s="3" t="n">
        <f aca="false">G177+G180-G181</f>
        <v>2446.3859</v>
      </c>
      <c r="H183" s="3" t="n">
        <f aca="false">H177+H180-H181</f>
        <v>976.579735</v>
      </c>
      <c r="I183" s="3" t="n">
        <f aca="false">I177+I180-I181</f>
        <v>67.7855810000004</v>
      </c>
      <c r="J183" s="3" t="n">
        <f aca="false">J177+J180-J181</f>
        <v>943.049173</v>
      </c>
      <c r="K183" s="3" t="n">
        <f aca="false">K177+K180-K181</f>
        <v>757.560616</v>
      </c>
      <c r="L183" s="3" t="n">
        <v>0</v>
      </c>
      <c r="M183" s="3" t="n">
        <f aca="false">M177+M180-M181</f>
        <v>-633.14134</v>
      </c>
      <c r="N183" s="3" t="n">
        <f aca="false">N177+N180-N181</f>
        <v>558.605159000001</v>
      </c>
      <c r="O183" s="3" t="n">
        <f aca="false">O177+O180-O181</f>
        <v>7888.293764</v>
      </c>
      <c r="P183" s="3" t="n">
        <f aca="false">P177+P180-P181</f>
        <v>-10.9221669999999</v>
      </c>
      <c r="Q183" s="3" t="n">
        <f aca="false">Q177+Q180-Q181</f>
        <v>230.297436</v>
      </c>
      <c r="R183" s="3" t="n">
        <f aca="false">R177+R180-R181</f>
        <v>939.858101</v>
      </c>
      <c r="S183" s="3" t="n">
        <f aca="false">S177+S180-S181</f>
        <v>1750.066444</v>
      </c>
      <c r="T183" s="3" t="n">
        <f aca="false">T177+T180-T181</f>
        <v>29.0052500000002</v>
      </c>
      <c r="U183" s="3" t="n">
        <f aca="false">U177+U180-U181</f>
        <v>5874.854494</v>
      </c>
      <c r="V183" s="3" t="n">
        <f aca="false">V177+V180-V181</f>
        <v>290.887572</v>
      </c>
      <c r="W183" s="3" t="n">
        <f aca="false">W177+W180-W181</f>
        <v>-262.857938999999</v>
      </c>
      <c r="X183" s="3" t="n">
        <f aca="false">X177+X180-X181</f>
        <v>7170.875373</v>
      </c>
      <c r="Y183" s="3" t="n">
        <f aca="false">Y177+Y180-Y181</f>
        <v>9705.98505</v>
      </c>
      <c r="Z183" s="3" t="n">
        <f aca="false">Z177+Z180-Z181</f>
        <v>2101.599413</v>
      </c>
      <c r="AA183" s="3" t="n">
        <f aca="false">AA177+AA180-AA181</f>
        <v>3407.668957</v>
      </c>
      <c r="AB183" s="3" t="n">
        <f aca="false">AB177+AB180-AB181</f>
        <v>2128.626904</v>
      </c>
      <c r="AC183" s="3" t="n">
        <f aca="false">AC177+AC180-AC181</f>
        <v>2690.212142</v>
      </c>
      <c r="AD183" s="3" t="n">
        <f aca="false">AD177+AD180-AD181</f>
        <v>8984.47882099999</v>
      </c>
      <c r="AE183" s="3" t="n">
        <f aca="false">AE177+AE180-AE181</f>
        <v>1522.70726</v>
      </c>
      <c r="AF183" s="3" t="n">
        <f aca="false">AF177+AF180-AF181</f>
        <v>181.513185</v>
      </c>
      <c r="AG183" s="3" t="n">
        <f aca="false">AG177+AG180-AG181</f>
        <v>549.206988000001</v>
      </c>
      <c r="AH183" s="3" t="n">
        <f aca="false">AH177+AH180-AH181</f>
        <v>70435.0947060001</v>
      </c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</row>
    <row r="184" customFormat="false" ht="14.65" hidden="false" customHeight="false" outlineLevel="0" collapsed="false"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</row>
    <row r="185" customFormat="false" ht="14.65" hidden="false" customHeight="false" outlineLevel="0" collapsed="false">
      <c r="A185" s="4" t="s">
        <v>4</v>
      </c>
      <c r="B185" s="4" t="s">
        <v>4</v>
      </c>
      <c r="C185" s="12" t="s">
        <v>4</v>
      </c>
      <c r="D185" s="12" t="s">
        <v>4</v>
      </c>
      <c r="E185" s="12" t="s">
        <v>4</v>
      </c>
      <c r="F185" s="12" t="s">
        <v>4</v>
      </c>
      <c r="G185" s="12" t="s">
        <v>4</v>
      </c>
      <c r="H185" s="12" t="s">
        <v>4</v>
      </c>
      <c r="I185" s="12" t="s">
        <v>4</v>
      </c>
      <c r="J185" s="12" t="s">
        <v>4</v>
      </c>
      <c r="K185" s="12" t="s">
        <v>4</v>
      </c>
      <c r="L185" s="12" t="s">
        <v>4</v>
      </c>
      <c r="M185" s="12" t="s">
        <v>4</v>
      </c>
      <c r="N185" s="12" t="s">
        <v>4</v>
      </c>
      <c r="O185" s="12" t="s">
        <v>4</v>
      </c>
      <c r="P185" s="12" t="s">
        <v>4</v>
      </c>
      <c r="Q185" s="12" t="s">
        <v>4</v>
      </c>
      <c r="R185" s="12" t="s">
        <v>4</v>
      </c>
      <c r="S185" s="12" t="s">
        <v>4</v>
      </c>
      <c r="T185" s="12" t="s">
        <v>4</v>
      </c>
      <c r="U185" s="12" t="s">
        <v>4</v>
      </c>
      <c r="V185" s="12" t="s">
        <v>4</v>
      </c>
      <c r="W185" s="12" t="s">
        <v>4</v>
      </c>
      <c r="X185" s="12" t="s">
        <v>4</v>
      </c>
      <c r="Y185" s="12" t="s">
        <v>4</v>
      </c>
      <c r="Z185" s="12" t="s">
        <v>4</v>
      </c>
      <c r="AA185" s="12" t="s">
        <v>4</v>
      </c>
      <c r="AB185" s="12" t="s">
        <v>4</v>
      </c>
      <c r="AC185" s="12" t="s">
        <v>4</v>
      </c>
      <c r="AD185" s="12" t="s">
        <v>4</v>
      </c>
      <c r="AE185" s="12" t="s">
        <v>4</v>
      </c>
      <c r="AF185" s="12" t="s">
        <v>4</v>
      </c>
      <c r="AG185" s="12" t="s">
        <v>4</v>
      </c>
      <c r="AH185" s="12" t="s">
        <v>4</v>
      </c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</row>
    <row r="186" customFormat="false" ht="14.65" hidden="false" customHeight="false" outlineLevel="0" collapsed="false"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</row>
    <row r="187" customFormat="false" ht="14.65" hidden="false" customHeight="false" outlineLevel="0" collapsed="false">
      <c r="A187" s="1" t="s">
        <v>333</v>
      </c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</row>
    <row r="188" customFormat="false" ht="14.65" hidden="false" customHeight="false" outlineLevel="0" collapsed="false"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</row>
    <row r="189" customFormat="false" ht="14.65" hidden="false" customHeight="false" outlineLevel="0" collapsed="false">
      <c r="A189" s="1" t="s">
        <v>334</v>
      </c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</row>
    <row r="190" customFormat="false" ht="14.65" hidden="false" customHeight="false" outlineLevel="0" collapsed="false">
      <c r="A190" s="4" t="s">
        <v>4</v>
      </c>
      <c r="B190" s="4" t="s">
        <v>4</v>
      </c>
      <c r="C190" s="4" t="s">
        <v>4</v>
      </c>
      <c r="D190" s="4" t="s">
        <v>4</v>
      </c>
      <c r="E190" s="4" t="s">
        <v>4</v>
      </c>
      <c r="F190" s="4" t="s">
        <v>4</v>
      </c>
      <c r="G190" s="4" t="s">
        <v>4</v>
      </c>
      <c r="H190" s="4" t="s">
        <v>4</v>
      </c>
      <c r="I190" s="4" t="s">
        <v>4</v>
      </c>
      <c r="J190" s="4" t="s">
        <v>4</v>
      </c>
      <c r="K190" s="4" t="s">
        <v>4</v>
      </c>
      <c r="L190" s="4" t="s">
        <v>4</v>
      </c>
      <c r="M190" s="4" t="s">
        <v>4</v>
      </c>
      <c r="N190" s="4" t="s">
        <v>4</v>
      </c>
      <c r="O190" s="4" t="s">
        <v>4</v>
      </c>
      <c r="P190" s="4" t="s">
        <v>4</v>
      </c>
      <c r="Q190" s="4" t="s">
        <v>4</v>
      </c>
      <c r="R190" s="4" t="s">
        <v>4</v>
      </c>
      <c r="S190" s="4" t="s">
        <v>4</v>
      </c>
      <c r="T190" s="4" t="s">
        <v>4</v>
      </c>
      <c r="U190" s="4" t="s">
        <v>4</v>
      </c>
      <c r="V190" s="4" t="s">
        <v>4</v>
      </c>
      <c r="W190" s="4" t="s">
        <v>4</v>
      </c>
      <c r="X190" s="4" t="s">
        <v>4</v>
      </c>
      <c r="Y190" s="4" t="s">
        <v>4</v>
      </c>
      <c r="Z190" s="4" t="s">
        <v>4</v>
      </c>
      <c r="AA190" s="4" t="s">
        <v>4</v>
      </c>
      <c r="AB190" s="4" t="s">
        <v>4</v>
      </c>
      <c r="AC190" s="4" t="s">
        <v>4</v>
      </c>
      <c r="AD190" s="4" t="s">
        <v>4</v>
      </c>
      <c r="AE190" s="4" t="s">
        <v>4</v>
      </c>
      <c r="AF190" s="4" t="s">
        <v>4</v>
      </c>
      <c r="AG190" s="4" t="s">
        <v>4</v>
      </c>
      <c r="AH190" s="4" t="s">
        <v>4</v>
      </c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</row>
    <row r="191" customFormat="false" ht="14.65" hidden="false" customHeight="false" outlineLevel="0" collapsed="false">
      <c r="C191" s="5" t="s">
        <v>5</v>
      </c>
      <c r="D191" s="5" t="s">
        <v>6</v>
      </c>
      <c r="E191" s="5" t="s">
        <v>7</v>
      </c>
      <c r="F191" s="5" t="s">
        <v>8</v>
      </c>
      <c r="G191" s="5" t="s">
        <v>9</v>
      </c>
      <c r="H191" s="5" t="s">
        <v>10</v>
      </c>
      <c r="I191" s="5" t="s">
        <v>11</v>
      </c>
      <c r="J191" s="5" t="s">
        <v>12</v>
      </c>
      <c r="K191" s="5" t="s">
        <v>13</v>
      </c>
      <c r="L191" s="5" t="s">
        <v>14</v>
      </c>
      <c r="M191" s="5" t="s">
        <v>15</v>
      </c>
      <c r="N191" s="5" t="s">
        <v>16</v>
      </c>
      <c r="O191" s="5" t="s">
        <v>17</v>
      </c>
      <c r="P191" s="5" t="s">
        <v>18</v>
      </c>
      <c r="Q191" s="5" t="s">
        <v>19</v>
      </c>
      <c r="R191" s="5" t="s">
        <v>20</v>
      </c>
      <c r="S191" s="5" t="s">
        <v>21</v>
      </c>
      <c r="T191" s="5" t="s">
        <v>22</v>
      </c>
      <c r="U191" s="5" t="s">
        <v>23</v>
      </c>
      <c r="V191" s="5" t="s">
        <v>24</v>
      </c>
      <c r="W191" s="5" t="s">
        <v>25</v>
      </c>
      <c r="X191" s="5" t="s">
        <v>26</v>
      </c>
      <c r="Y191" s="5" t="s">
        <v>27</v>
      </c>
      <c r="Z191" s="5" t="s">
        <v>28</v>
      </c>
      <c r="AA191" s="5" t="s">
        <v>29</v>
      </c>
      <c r="AB191" s="5" t="s">
        <v>30</v>
      </c>
      <c r="AC191" s="5" t="s">
        <v>31</v>
      </c>
      <c r="AD191" s="5" t="s">
        <v>32</v>
      </c>
      <c r="AE191" s="5" t="s">
        <v>33</v>
      </c>
      <c r="AF191" s="5" t="s">
        <v>34</v>
      </c>
      <c r="AG191" s="5" t="s">
        <v>35</v>
      </c>
      <c r="AH191" s="5" t="s">
        <v>36</v>
      </c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</row>
    <row r="192" customFormat="false" ht="14.65" hidden="false" customHeight="false" outlineLevel="0" collapsed="false">
      <c r="H192" s="5" t="s">
        <v>16</v>
      </c>
      <c r="J192" s="5" t="s">
        <v>37</v>
      </c>
      <c r="N192" s="5" t="s">
        <v>38</v>
      </c>
      <c r="P192" s="5" t="s">
        <v>39</v>
      </c>
      <c r="U192" s="5" t="s">
        <v>40</v>
      </c>
      <c r="AE192" s="5" t="s">
        <v>18</v>
      </c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</row>
    <row r="193" customFormat="false" ht="14.65" hidden="false" customHeight="false" outlineLevel="0" collapsed="false">
      <c r="A193" s="4" t="s">
        <v>4</v>
      </c>
      <c r="B193" s="4" t="s">
        <v>4</v>
      </c>
      <c r="C193" s="4" t="s">
        <v>4</v>
      </c>
      <c r="D193" s="4" t="s">
        <v>4</v>
      </c>
      <c r="E193" s="4" t="s">
        <v>4</v>
      </c>
      <c r="F193" s="4" t="s">
        <v>4</v>
      </c>
      <c r="G193" s="4" t="s">
        <v>4</v>
      </c>
      <c r="H193" s="4" t="s">
        <v>4</v>
      </c>
      <c r="I193" s="4" t="s">
        <v>4</v>
      </c>
      <c r="J193" s="4" t="s">
        <v>4</v>
      </c>
      <c r="K193" s="4" t="s">
        <v>4</v>
      </c>
      <c r="L193" s="4" t="s">
        <v>4</v>
      </c>
      <c r="M193" s="4" t="s">
        <v>4</v>
      </c>
      <c r="N193" s="4" t="s">
        <v>4</v>
      </c>
      <c r="O193" s="4" t="s">
        <v>4</v>
      </c>
      <c r="P193" s="4" t="s">
        <v>4</v>
      </c>
      <c r="Q193" s="4" t="s">
        <v>4</v>
      </c>
      <c r="R193" s="4" t="s">
        <v>4</v>
      </c>
      <c r="S193" s="4" t="s">
        <v>4</v>
      </c>
      <c r="T193" s="4" t="s">
        <v>4</v>
      </c>
      <c r="U193" s="4" t="s">
        <v>4</v>
      </c>
      <c r="V193" s="4" t="s">
        <v>4</v>
      </c>
      <c r="W193" s="4" t="s">
        <v>4</v>
      </c>
      <c r="X193" s="4" t="s">
        <v>4</v>
      </c>
      <c r="Y193" s="4" t="s">
        <v>4</v>
      </c>
      <c r="Z193" s="4" t="s">
        <v>4</v>
      </c>
      <c r="AA193" s="4" t="s">
        <v>4</v>
      </c>
      <c r="AB193" s="4" t="s">
        <v>4</v>
      </c>
      <c r="AC193" s="4" t="s">
        <v>4</v>
      </c>
      <c r="AD193" s="4" t="s">
        <v>4</v>
      </c>
      <c r="AE193" s="4" t="s">
        <v>4</v>
      </c>
      <c r="AF193" s="4" t="s">
        <v>4</v>
      </c>
      <c r="AG193" s="4" t="s">
        <v>4</v>
      </c>
      <c r="AH193" s="4" t="s">
        <v>4</v>
      </c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</row>
    <row r="194" customFormat="false" ht="14.65" hidden="false" customHeight="false" outlineLevel="0" collapsed="false">
      <c r="A194" s="7" t="s">
        <v>41</v>
      </c>
      <c r="B194" s="1" t="s">
        <v>42</v>
      </c>
      <c r="C194" s="9" t="n">
        <f aca="false">C8/C8</f>
        <v>1</v>
      </c>
      <c r="D194" s="9" t="n">
        <f aca="false">D8/D8</f>
        <v>1</v>
      </c>
      <c r="E194" s="9" t="n">
        <f aca="false">E8/E8</f>
        <v>1</v>
      </c>
      <c r="F194" s="9" t="n">
        <f aca="false">F8/F8</f>
        <v>1</v>
      </c>
      <c r="G194" s="9" t="n">
        <f aca="false">G8/G8</f>
        <v>1</v>
      </c>
      <c r="H194" s="9" t="n">
        <f aca="false">H8/H8</f>
        <v>1</v>
      </c>
      <c r="I194" s="9" t="n">
        <f aca="false">I8/I8</f>
        <v>1</v>
      </c>
      <c r="J194" s="9" t="n">
        <f aca="false">J8/J8</f>
        <v>1</v>
      </c>
      <c r="K194" s="9" t="n">
        <f aca="false">K8/K8</f>
        <v>1</v>
      </c>
      <c r="L194" s="9" t="n">
        <f aca="false">L8/L8</f>
        <v>1</v>
      </c>
      <c r="M194" s="9" t="n">
        <f aca="false">M8/M8</f>
        <v>1</v>
      </c>
      <c r="N194" s="9" t="n">
        <f aca="false">N8/N8</f>
        <v>1</v>
      </c>
      <c r="O194" s="9" t="n">
        <f aca="false">O8/O8</f>
        <v>1</v>
      </c>
      <c r="P194" s="9" t="n">
        <f aca="false">P8/P8</f>
        <v>1</v>
      </c>
      <c r="Q194" s="9" t="n">
        <f aca="false">Q8/Q8</f>
        <v>1</v>
      </c>
      <c r="R194" s="9" t="n">
        <f aca="false">R8/R8</f>
        <v>1</v>
      </c>
      <c r="S194" s="9" t="n">
        <f aca="false">S8/S8</f>
        <v>1</v>
      </c>
      <c r="T194" s="9" t="n">
        <f aca="false">T8/T8</f>
        <v>1</v>
      </c>
      <c r="U194" s="9" t="n">
        <f aca="false">U8/U8</f>
        <v>1</v>
      </c>
      <c r="V194" s="9" t="n">
        <f aca="false">V8/V8</f>
        <v>1</v>
      </c>
      <c r="W194" s="9" t="n">
        <f aca="false">W8/W8</f>
        <v>1</v>
      </c>
      <c r="X194" s="9" t="n">
        <f aca="false">X8/X8</f>
        <v>1</v>
      </c>
      <c r="Y194" s="9" t="n">
        <f aca="false">Y8/Y8</f>
        <v>1</v>
      </c>
      <c r="Z194" s="9" t="n">
        <f aca="false">Z8/Z8</f>
        <v>1</v>
      </c>
      <c r="AA194" s="9" t="n">
        <f aca="false">AA8/AA8</f>
        <v>1</v>
      </c>
      <c r="AB194" s="9" t="n">
        <f aca="false">AB8/AB8</f>
        <v>1</v>
      </c>
      <c r="AC194" s="9" t="n">
        <f aca="false">AC8/AC8</f>
        <v>1</v>
      </c>
      <c r="AD194" s="9" t="n">
        <f aca="false">AD8/AD8</f>
        <v>1</v>
      </c>
      <c r="AE194" s="9" t="n">
        <f aca="false">AE8/AE8</f>
        <v>1</v>
      </c>
      <c r="AF194" s="9" t="n">
        <f aca="false">AF8/AF8</f>
        <v>1</v>
      </c>
      <c r="AG194" s="9" t="n">
        <f aca="false">AG8/AG8</f>
        <v>1</v>
      </c>
      <c r="AH194" s="9" t="n">
        <f aca="false">AH8/AH8</f>
        <v>1</v>
      </c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</row>
    <row r="195" customFormat="false" ht="14.6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</row>
    <row r="196" customFormat="false" ht="14.65" hidden="false" customHeight="false" outlineLevel="0" collapsed="false">
      <c r="A196" s="7" t="s">
        <v>45</v>
      </c>
      <c r="B196" s="1" t="s">
        <v>46</v>
      </c>
      <c r="C196" s="9" t="n">
        <f aca="false">C10/C8</f>
        <v>0.110602558706164</v>
      </c>
      <c r="D196" s="9" t="n">
        <f aca="false">D10/D8</f>
        <v>0.113022724200647</v>
      </c>
      <c r="E196" s="9" t="n">
        <f aca="false">E10/E8</f>
        <v>0.136204946755433</v>
      </c>
      <c r="F196" s="9" t="n">
        <f aca="false">F10/F8</f>
        <v>0.147134511375318</v>
      </c>
      <c r="G196" s="9" t="n">
        <f aca="false">G10/G8</f>
        <v>0.158250033408315</v>
      </c>
      <c r="H196" s="9" t="n">
        <f aca="false">H10/H8</f>
        <v>0.154623091944259</v>
      </c>
      <c r="I196" s="9" t="n">
        <f aca="false">I10/I8</f>
        <v>0.241950598512406</v>
      </c>
      <c r="J196" s="9" t="n">
        <f aca="false">J10/J8</f>
        <v>0.356978535134055</v>
      </c>
      <c r="K196" s="9" t="n">
        <f aca="false">K10/K8</f>
        <v>0.150563420298595</v>
      </c>
      <c r="L196" s="9" t="n">
        <f aca="false">L10/L8</f>
        <v>0.157684623100845</v>
      </c>
      <c r="M196" s="9" t="n">
        <f aca="false">M10/M8</f>
        <v>0.0287599111850465</v>
      </c>
      <c r="N196" s="9" t="n">
        <f aca="false">N10/N8</f>
        <v>0.176674375033721</v>
      </c>
      <c r="O196" s="9" t="n">
        <f aca="false">O10/O8</f>
        <v>0.164051262225188</v>
      </c>
      <c r="P196" s="9" t="n">
        <f aca="false">P10/P8</f>
        <v>0.13570334637675</v>
      </c>
      <c r="Q196" s="9" t="n">
        <f aca="false">Q10/Q8</f>
        <v>0.0994073126672336</v>
      </c>
      <c r="R196" s="9" t="n">
        <f aca="false">R10/R8</f>
        <v>0.15140207805854</v>
      </c>
      <c r="S196" s="9" t="n">
        <f aca="false">S10/S8</f>
        <v>0.314203304328058</v>
      </c>
      <c r="T196" s="9" t="n">
        <f aca="false">T10/T8</f>
        <v>0.102109652640775</v>
      </c>
      <c r="U196" s="9" t="n">
        <f aca="false">U10/U8</f>
        <v>0.208732373982127</v>
      </c>
      <c r="V196" s="9" t="n">
        <f aca="false">V10/V8</f>
        <v>0.25193498887614</v>
      </c>
      <c r="W196" s="9" t="n">
        <f aca="false">W10/W8</f>
        <v>0.118529373085566</v>
      </c>
      <c r="X196" s="9" t="n">
        <f aca="false">X10/X8</f>
        <v>0.176910624327845</v>
      </c>
      <c r="Y196" s="9" t="n">
        <f aca="false">Y10/Y8</f>
        <v>0.161686383330805</v>
      </c>
      <c r="Z196" s="9" t="n">
        <f aca="false">Z10/Z8</f>
        <v>0.08763160832988</v>
      </c>
      <c r="AA196" s="9" t="n">
        <f aca="false">AA10/AA8</f>
        <v>0.101507533816201</v>
      </c>
      <c r="AB196" s="9" t="n">
        <f aca="false">AB10/AB8</f>
        <v>0.110392042087772</v>
      </c>
      <c r="AC196" s="9" t="n">
        <f aca="false">AC10/AC8</f>
        <v>0.150639154984536</v>
      </c>
      <c r="AD196" s="9" t="n">
        <f aca="false">AD10/AD8</f>
        <v>0.123264446298003</v>
      </c>
      <c r="AE196" s="9" t="n">
        <f aca="false">AE10/AE8</f>
        <v>0.145297245665388</v>
      </c>
      <c r="AF196" s="9" t="n">
        <f aca="false">AF10/AF8</f>
        <v>0.244587776550911</v>
      </c>
      <c r="AG196" s="9" t="n">
        <f aca="false">AG10/AG8</f>
        <v>0.17629555727188</v>
      </c>
      <c r="AH196" s="9" t="n">
        <f aca="false">AH10/AH8</f>
        <v>0.150373746192689</v>
      </c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</row>
    <row r="197" customFormat="false" ht="14.65" hidden="false" customHeight="fals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</row>
    <row r="198" customFormat="false" ht="14.65" hidden="false" customHeight="false" outlineLevel="0" collapsed="false">
      <c r="A198" s="7" t="s">
        <v>83</v>
      </c>
      <c r="B198" s="1" t="s">
        <v>84</v>
      </c>
      <c r="C198" s="9" t="n">
        <f aca="false">C17/C8</f>
        <v>0.0116796532441303</v>
      </c>
      <c r="D198" s="9" t="n">
        <f aca="false">D17/D8</f>
        <v>0</v>
      </c>
      <c r="E198" s="9" t="n">
        <f aca="false">E17/E8</f>
        <v>0.0551356851300932</v>
      </c>
      <c r="F198" s="9" t="n">
        <f aca="false">F17/F8</f>
        <v>0.0074478526030813</v>
      </c>
      <c r="G198" s="9" t="n">
        <f aca="false">G17/G8</f>
        <v>0.00364958568017891</v>
      </c>
      <c r="H198" s="9" t="n">
        <f aca="false">H17/H8</f>
        <v>0.0395239198408804</v>
      </c>
      <c r="I198" s="9" t="n">
        <f aca="false">I17/I8</f>
        <v>0</v>
      </c>
      <c r="J198" s="9" t="n">
        <f aca="false">J17/J8</f>
        <v>0.0720361652911426</v>
      </c>
      <c r="K198" s="9" t="n">
        <f aca="false">K17/K8</f>
        <v>0.00883785909002523</v>
      </c>
      <c r="L198" s="9" t="n">
        <f aca="false">L17/L8</f>
        <v>0.0288284468700001</v>
      </c>
      <c r="M198" s="9" t="n">
        <f aca="false">M17/M8</f>
        <v>0</v>
      </c>
      <c r="N198" s="9" t="n">
        <f aca="false">N17/N8</f>
        <v>0.0126593493965089</v>
      </c>
      <c r="O198" s="9" t="n">
        <f aca="false">O17/O8</f>
        <v>0.00186859927373816</v>
      </c>
      <c r="P198" s="9" t="n">
        <f aca="false">P17/P8</f>
        <v>0.0459805880805658</v>
      </c>
      <c r="Q198" s="9" t="n">
        <f aca="false">Q17/Q8</f>
        <v>0</v>
      </c>
      <c r="R198" s="9" t="n">
        <f aca="false">R17/R8</f>
        <v>0.0156438790711506</v>
      </c>
      <c r="S198" s="9" t="n">
        <f aca="false">S17/S8</f>
        <v>0.031633458213629</v>
      </c>
      <c r="T198" s="9" t="n">
        <f aca="false">T17/T8</f>
        <v>0</v>
      </c>
      <c r="U198" s="9" t="n">
        <f aca="false">U17/U8</f>
        <v>0</v>
      </c>
      <c r="V198" s="9" t="n">
        <f aca="false">V17/V8</f>
        <v>0.0401873650849907</v>
      </c>
      <c r="W198" s="9" t="n">
        <f aca="false">W17/W8</f>
        <v>0.00488809590437096</v>
      </c>
      <c r="X198" s="9" t="n">
        <f aca="false">X17/X8</f>
        <v>0.00856677629726274</v>
      </c>
      <c r="Y198" s="9" t="n">
        <f aca="false">Y17/Y8</f>
        <v>0.00125416425576222</v>
      </c>
      <c r="Z198" s="9" t="n">
        <f aca="false">Z17/Z8</f>
        <v>0.00294559839273846</v>
      </c>
      <c r="AA198" s="9" t="n">
        <f aca="false">AA17/AA8</f>
        <v>0.00357663810152168</v>
      </c>
      <c r="AB198" s="9" t="n">
        <f aca="false">AB17/AB8</f>
        <v>0.00384974279566043</v>
      </c>
      <c r="AC198" s="9" t="n">
        <f aca="false">AC17/AC8</f>
        <v>0.0141606123791553</v>
      </c>
      <c r="AD198" s="9" t="n">
        <f aca="false">AD17/AD8</f>
        <v>0.00823613849583535</v>
      </c>
      <c r="AE198" s="9" t="n">
        <f aca="false">AE17/AE8</f>
        <v>0.0193857509171362</v>
      </c>
      <c r="AF198" s="9" t="n">
        <f aca="false">AF17/AF8</f>
        <v>0.0233218484396269</v>
      </c>
      <c r="AG198" s="9" t="n">
        <f aca="false">AG17/AG8</f>
        <v>0.146774415536069</v>
      </c>
      <c r="AH198" s="9" t="n">
        <f aca="false">AH17/AH8</f>
        <v>0.0105425201204289</v>
      </c>
    </row>
    <row r="199" customFormat="false" ht="14.65" hidden="false" customHeight="fals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</row>
    <row r="200" customFormat="false" ht="14.65" hidden="false" customHeight="false" outlineLevel="0" collapsed="false">
      <c r="A200" s="7" t="s">
        <v>85</v>
      </c>
      <c r="C200" s="9" t="n">
        <f aca="false">C19/C8</f>
        <v>0.127348319359219</v>
      </c>
      <c r="D200" s="9" t="n">
        <f aca="false">D19/D8</f>
        <v>0.0532402341926261</v>
      </c>
      <c r="E200" s="9" t="n">
        <f aca="false">E19/E8</f>
        <v>0.031146187366575</v>
      </c>
      <c r="F200" s="9" t="n">
        <f aca="false">F19/F8</f>
        <v>0.115997831308013</v>
      </c>
      <c r="G200" s="9" t="n">
        <f aca="false">G19/G8</f>
        <v>0.0605150719217328</v>
      </c>
      <c r="H200" s="9" t="n">
        <f aca="false">H19/H8</f>
        <v>0.0511070046651491</v>
      </c>
      <c r="I200" s="9" t="n">
        <f aca="false">I19/I8</f>
        <v>0.269703744285216</v>
      </c>
      <c r="J200" s="9" t="n">
        <f aca="false">J19/J8</f>
        <v>0.0288493914584993</v>
      </c>
      <c r="K200" s="9" t="n">
        <f aca="false">K19/K8</f>
        <v>0.0603180296895266</v>
      </c>
      <c r="L200" s="9" t="n">
        <f aca="false">L19/L8</f>
        <v>0.0985258430882584</v>
      </c>
      <c r="M200" s="9" t="n">
        <f aca="false">M19/M8</f>
        <v>0.103049893695829</v>
      </c>
      <c r="N200" s="9" t="n">
        <f aca="false">N19/N8</f>
        <v>0.0833680533449807</v>
      </c>
      <c r="O200" s="9" t="n">
        <f aca="false">O19/O8</f>
        <v>0.0908834088654389</v>
      </c>
      <c r="P200" s="9" t="n">
        <f aca="false">P19/P8</f>
        <v>0.275801758318554</v>
      </c>
      <c r="Q200" s="9" t="n">
        <f aca="false">Q19/Q8</f>
        <v>0.221514170420697</v>
      </c>
      <c r="R200" s="9" t="n">
        <f aca="false">R19/R8</f>
        <v>0.0367977057244502</v>
      </c>
      <c r="S200" s="9" t="n">
        <f aca="false">S19/S8</f>
        <v>0.055147331485668</v>
      </c>
      <c r="T200" s="9" t="n">
        <f aca="false">T19/T8</f>
        <v>0.689903340002636</v>
      </c>
      <c r="U200" s="9" t="n">
        <f aca="false">U19/U8</f>
        <v>0.168922774065015</v>
      </c>
      <c r="V200" s="9" t="n">
        <f aca="false">V19/V8</f>
        <v>0.0241370225596467</v>
      </c>
      <c r="W200" s="9" t="n">
        <f aca="false">W19/W8</f>
        <v>0.0366040123966539</v>
      </c>
      <c r="X200" s="9" t="n">
        <f aca="false">X19/X8</f>
        <v>0.0706325640119547</v>
      </c>
      <c r="Y200" s="9" t="n">
        <f aca="false">Y19/Y8</f>
        <v>0.0957256053145336</v>
      </c>
      <c r="Z200" s="9" t="n">
        <f aca="false">Z19/Z8</f>
        <v>0.212581502276462</v>
      </c>
      <c r="AA200" s="9" t="n">
        <f aca="false">AA19/AA8</f>
        <v>0.0837354388525478</v>
      </c>
      <c r="AB200" s="9" t="n">
        <f aca="false">AB19/AB8</f>
        <v>0.132427407441207</v>
      </c>
      <c r="AC200" s="9" t="n">
        <f aca="false">AC19/AC8</f>
        <v>0.102399602473752</v>
      </c>
      <c r="AD200" s="9" t="n">
        <f aca="false">AD19/AD8</f>
        <v>0.0853288048423641</v>
      </c>
      <c r="AE200" s="9" t="n">
        <f aca="false">AE19/AE8</f>
        <v>0.0729392205215589</v>
      </c>
      <c r="AF200" s="9" t="n">
        <f aca="false">AF19/AF8</f>
        <v>0.0502637356035096</v>
      </c>
      <c r="AG200" s="9" t="n">
        <f aca="false">AG19/AG8</f>
        <v>0.084589926304479</v>
      </c>
      <c r="AH200" s="9" t="n">
        <f aca="false">AH19/AH8</f>
        <v>0.104243929845182</v>
      </c>
    </row>
    <row r="201" customFormat="false" ht="14.65" hidden="false" customHeight="fals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</row>
    <row r="202" customFormat="false" ht="14.65" hidden="false" customHeight="false" outlineLevel="0" collapsed="false">
      <c r="A202" s="7" t="s">
        <v>92</v>
      </c>
      <c r="B202" s="1" t="s">
        <v>93</v>
      </c>
      <c r="C202" s="9" t="n">
        <f aca="false">C23/C8</f>
        <v>0.550610829564155</v>
      </c>
      <c r="D202" s="9" t="n">
        <f aca="false">D23/D8</f>
        <v>0.612514486990734</v>
      </c>
      <c r="E202" s="9" t="n">
        <f aca="false">E23/E8</f>
        <v>0.591292885611296</v>
      </c>
      <c r="F202" s="9" t="n">
        <f aca="false">F23/F8</f>
        <v>0.463342025662565</v>
      </c>
      <c r="G202" s="9" t="n">
        <f aca="false">G23/G8</f>
        <v>0.497679673846204</v>
      </c>
      <c r="H202" s="9" t="n">
        <f aca="false">H23/H8</f>
        <v>0.587167735775108</v>
      </c>
      <c r="I202" s="9" t="n">
        <f aca="false">I23/I8</f>
        <v>0.273216076769094</v>
      </c>
      <c r="J202" s="9" t="n">
        <f aca="false">J23/J8</f>
        <v>0.467807008700814</v>
      </c>
      <c r="K202" s="9" t="n">
        <f aca="false">K23/K8</f>
        <v>0.471818276885816</v>
      </c>
      <c r="L202" s="9" t="n">
        <f aca="false">L23/L8</f>
        <v>0.555010238187568</v>
      </c>
      <c r="M202" s="9" t="n">
        <f aca="false">M23/M8</f>
        <v>0.245636277468362</v>
      </c>
      <c r="N202" s="9" t="n">
        <f aca="false">N23/N8</f>
        <v>0.582808584496557</v>
      </c>
      <c r="O202" s="9" t="n">
        <f aca="false">O23/O8</f>
        <v>0.50873573569521</v>
      </c>
      <c r="P202" s="9" t="n">
        <f aca="false">P23/P8</f>
        <v>0.397161888349895</v>
      </c>
      <c r="Q202" s="9" t="n">
        <f aca="false">Q23/Q8</f>
        <v>0.349763545768724</v>
      </c>
      <c r="R202" s="9" t="n">
        <f aca="false">R23/R8</f>
        <v>0.629738478131495</v>
      </c>
      <c r="S202" s="9" t="n">
        <f aca="false">S23/S8</f>
        <v>0.336565178039772</v>
      </c>
      <c r="T202" s="9" t="n">
        <f aca="false">T23/T8</f>
        <v>0.067065956729272</v>
      </c>
      <c r="U202" s="9" t="n">
        <f aca="false">U23/U8</f>
        <v>0.474769704183911</v>
      </c>
      <c r="V202" s="9" t="n">
        <f aca="false">V23/V8</f>
        <v>0.52320588849077</v>
      </c>
      <c r="W202" s="9" t="n">
        <f aca="false">W23/W8</f>
        <v>0.547822090745359</v>
      </c>
      <c r="X202" s="9" t="n">
        <f aca="false">X23/X8</f>
        <v>0.472358215472013</v>
      </c>
      <c r="Y202" s="9" t="n">
        <f aca="false">Y23/Y8</f>
        <v>0.545359675642277</v>
      </c>
      <c r="Z202" s="9" t="n">
        <f aca="false">Z23/Z8</f>
        <v>0.407978859653406</v>
      </c>
      <c r="AA202" s="9" t="n">
        <f aca="false">AA23/AA8</f>
        <v>0.578746374150594</v>
      </c>
      <c r="AB202" s="9" t="n">
        <f aca="false">AB23/AB8</f>
        <v>0.415799645705022</v>
      </c>
      <c r="AC202" s="9" t="n">
        <f aca="false">AC23/AC8</f>
        <v>0.4233397529343</v>
      </c>
      <c r="AD202" s="9" t="n">
        <f aca="false">AD23/AD8</f>
        <v>0.655003192917479</v>
      </c>
      <c r="AE202" s="9" t="n">
        <f aca="false">AE23/AE8</f>
        <v>0.464482703345722</v>
      </c>
      <c r="AF202" s="9" t="n">
        <f aca="false">AF23/AF8</f>
        <v>0.574284587464087</v>
      </c>
      <c r="AG202" s="9" t="n">
        <f aca="false">AG23/AG8</f>
        <v>0.382138815889234</v>
      </c>
      <c r="AH202" s="9" t="n">
        <f aca="false">AH23/AH8</f>
        <v>0.502444374133674</v>
      </c>
    </row>
    <row r="203" customFormat="false" ht="14.65" hidden="false" customHeight="false" outlineLevel="0" collapsed="false">
      <c r="A203" s="7" t="s">
        <v>94</v>
      </c>
      <c r="B203" s="1" t="s">
        <v>95</v>
      </c>
      <c r="C203" s="9" t="n">
        <f aca="false">C24/C8</f>
        <v>0.503473461160068</v>
      </c>
      <c r="D203" s="9" t="n">
        <f aca="false">D24/D8</f>
        <v>0.582685974535819</v>
      </c>
      <c r="E203" s="9" t="n">
        <f aca="false">E24/E8</f>
        <v>0.51107972001256</v>
      </c>
      <c r="F203" s="9" t="n">
        <f aca="false">F24/F8</f>
        <v>0.359132871554152</v>
      </c>
      <c r="G203" s="9" t="n">
        <f aca="false">G24/G8</f>
        <v>0.49046677218898</v>
      </c>
      <c r="H203" s="9" t="n">
        <f aca="false">H24/H8</f>
        <v>0.533646497606117</v>
      </c>
      <c r="I203" s="9" t="n">
        <f aca="false">I24/I8</f>
        <v>0.235767643908024</v>
      </c>
      <c r="J203" s="9" t="n">
        <f aca="false">J24/J8</f>
        <v>0.459640818037577</v>
      </c>
      <c r="K203" s="9" t="n">
        <f aca="false">K24/K8</f>
        <v>0.440534514145681</v>
      </c>
      <c r="L203" s="9" t="n">
        <f aca="false">L24/L8</f>
        <v>0.540346239377335</v>
      </c>
      <c r="M203" s="9" t="n">
        <f aca="false">M24/M8</f>
        <v>0.0172437546743</v>
      </c>
      <c r="N203" s="9" t="n">
        <f aca="false">N24/N8</f>
        <v>0.55731357332231</v>
      </c>
      <c r="O203" s="9" t="n">
        <f aca="false">O24/O8</f>
        <v>0.493380414597653</v>
      </c>
      <c r="P203" s="9" t="n">
        <f aca="false">P24/P8</f>
        <v>0.368941998958246</v>
      </c>
      <c r="Q203" s="9" t="n">
        <f aca="false">Q24/Q8</f>
        <v>0.304179499510382</v>
      </c>
      <c r="R203" s="9" t="n">
        <f aca="false">R24/R8</f>
        <v>0.607536866117659</v>
      </c>
      <c r="S203" s="9" t="n">
        <f aca="false">S24/S8</f>
        <v>0.327686191417964</v>
      </c>
      <c r="T203" s="9" t="n">
        <f aca="false">T24/T8</f>
        <v>0.0565644036052728</v>
      </c>
      <c r="U203" s="9" t="n">
        <f aca="false">U24/U8</f>
        <v>0.450722752921902</v>
      </c>
      <c r="V203" s="9" t="n">
        <f aca="false">V24/V8</f>
        <v>0.455449142762948</v>
      </c>
      <c r="W203" s="9" t="n">
        <f aca="false">W24/W8</f>
        <v>0.449151975632647</v>
      </c>
      <c r="X203" s="9" t="n">
        <f aca="false">X24/X8</f>
        <v>0.442316685964551</v>
      </c>
      <c r="Y203" s="9" t="n">
        <f aca="false">Y24/Y8</f>
        <v>0.542555342271154</v>
      </c>
      <c r="Z203" s="9" t="n">
        <f aca="false">Z24/Z8</f>
        <v>0.324599986071689</v>
      </c>
      <c r="AA203" s="9" t="n">
        <f aca="false">AA24/AA8</f>
        <v>0.537880278817992</v>
      </c>
      <c r="AB203" s="9" t="n">
        <f aca="false">AB24/AB8</f>
        <v>0.350163588842029</v>
      </c>
      <c r="AC203" s="9" t="n">
        <f aca="false">AC24/AC8</f>
        <v>0.406880445124411</v>
      </c>
      <c r="AD203" s="9" t="n">
        <f aca="false">AD24/AD8</f>
        <v>0.64951092937189</v>
      </c>
      <c r="AE203" s="9" t="n">
        <f aca="false">AE24/AE8</f>
        <v>0.441755811267031</v>
      </c>
      <c r="AF203" s="9" t="n">
        <f aca="false">AF24/AF8</f>
        <v>0.564505796490433</v>
      </c>
      <c r="AG203" s="9" t="n">
        <f aca="false">AG24/AG8</f>
        <v>0.374614666494864</v>
      </c>
      <c r="AH203" s="9" t="n">
        <f aca="false">AH24/AH8</f>
        <v>0.472403859724149</v>
      </c>
    </row>
    <row r="204" customFormat="false" ht="14.65" hidden="false" customHeight="false" outlineLevel="0" collapsed="false">
      <c r="A204" s="7" t="s">
        <v>110</v>
      </c>
      <c r="B204" s="1" t="s">
        <v>111</v>
      </c>
      <c r="C204" s="9" t="n">
        <f aca="false">C32/C8</f>
        <v>0.0783440272317209</v>
      </c>
      <c r="D204" s="9" t="n">
        <f aca="false">D32/D8</f>
        <v>0.0415311250209862</v>
      </c>
      <c r="E204" s="9" t="n">
        <f aca="false">E32/E8</f>
        <v>0.0831112872848015</v>
      </c>
      <c r="F204" s="9" t="n">
        <f aca="false">F32/F8</f>
        <v>0.109735063918312</v>
      </c>
      <c r="G204" s="9" t="n">
        <f aca="false">G32/G8</f>
        <v>0.0187609026557403</v>
      </c>
      <c r="H204" s="9" t="n">
        <f aca="false">H32/H8</f>
        <v>0.0703324862334111</v>
      </c>
      <c r="I204" s="9" t="n">
        <f aca="false">I32/I8</f>
        <v>0.0465697739248996</v>
      </c>
      <c r="J204" s="9" t="n">
        <f aca="false">J32/J8</f>
        <v>0.0192401352095137</v>
      </c>
      <c r="K204" s="9" t="n">
        <f aca="false">K32/K8</f>
        <v>0.0391593864821676</v>
      </c>
      <c r="L204" s="9" t="n">
        <f aca="false">L32/L8</f>
        <v>0.0306912003481257</v>
      </c>
      <c r="M204" s="9" t="n">
        <f aca="false">M32/M8</f>
        <v>0.239778171469556</v>
      </c>
      <c r="N204" s="9" t="n">
        <f aca="false">N32/N8</f>
        <v>0.0319556827164546</v>
      </c>
      <c r="O204" s="9" t="n">
        <f aca="false">O32/O8</f>
        <v>0.0316472005513857</v>
      </c>
      <c r="P204" s="9" t="n">
        <f aca="false">P32/P8</f>
        <v>0.0321868420887953</v>
      </c>
      <c r="Q204" s="9" t="n">
        <f aca="false">Q32/Q8</f>
        <v>0.0399486935207996</v>
      </c>
      <c r="R204" s="9" t="n">
        <f aca="false">R32/R8</f>
        <v>0.0232590285754528</v>
      </c>
      <c r="S204" s="9" t="n">
        <f aca="false">S32/S8</f>
        <v>0.0116677257011679</v>
      </c>
      <c r="T204" s="9" t="n">
        <f aca="false">T32/T8</f>
        <v>0.0122954022257113</v>
      </c>
      <c r="U204" s="9" t="n">
        <f aca="false">U32/U8</f>
        <v>0.0313975142969688</v>
      </c>
      <c r="V204" s="9" t="n">
        <f aca="false">V32/V8</f>
        <v>0.078334672620052</v>
      </c>
      <c r="W204" s="9" t="n">
        <f aca="false">W32/W8</f>
        <v>0.129011050810511</v>
      </c>
      <c r="X204" s="9" t="n">
        <f aca="false">X32/X8</f>
        <v>0.0386614383576375</v>
      </c>
      <c r="Y204" s="9" t="n">
        <f aca="false">Y32/Y8</f>
        <v>0.040287234335323</v>
      </c>
      <c r="Z204" s="9" t="n">
        <f aca="false">Z32/Z8</f>
        <v>0.0305097467652964</v>
      </c>
      <c r="AA204" s="9" t="n">
        <f aca="false">AA32/AA8</f>
        <v>0.0441431167266212</v>
      </c>
      <c r="AB204" s="9" t="n">
        <f aca="false">AB32/AB8</f>
        <v>0.072207150368326</v>
      </c>
      <c r="AC204" s="9" t="n">
        <f aca="false">AC32/AC8</f>
        <v>0.0251040550518939</v>
      </c>
      <c r="AD204" s="9" t="n">
        <f aca="false">AD32/AD8</f>
        <v>0.0189105841657449</v>
      </c>
      <c r="AE204" s="9" t="n">
        <f aca="false">AE32/AE8</f>
        <v>0.0277914195057929</v>
      </c>
      <c r="AF204" s="9" t="n">
        <f aca="false">AF32/AF8</f>
        <v>0.0212082612867678</v>
      </c>
      <c r="AG204" s="9" t="n">
        <f aca="false">AG32/AG8</f>
        <v>0.0120324796082155</v>
      </c>
      <c r="AH204" s="9" t="n">
        <f aca="false">AH32/AH8</f>
        <v>0.039326519193409</v>
      </c>
    </row>
    <row r="205" customFormat="false" ht="14.65" hidden="false" customHeight="false" outlineLevel="0" collapsed="false">
      <c r="A205" s="7" t="s">
        <v>122</v>
      </c>
      <c r="B205" s="1" t="s">
        <v>123</v>
      </c>
      <c r="C205" s="9" t="n">
        <f aca="false">C41/C8</f>
        <v>0</v>
      </c>
      <c r="D205" s="9" t="n">
        <f aca="false">D41/D8</f>
        <v>0</v>
      </c>
      <c r="E205" s="9" t="n">
        <f aca="false">E41/E8</f>
        <v>0</v>
      </c>
      <c r="F205" s="9" t="n">
        <f aca="false">F41/F8</f>
        <v>0</v>
      </c>
      <c r="G205" s="9" t="n">
        <f aca="false">G41/G8</f>
        <v>0.00126879483010598</v>
      </c>
      <c r="H205" s="9" t="n">
        <f aca="false">H41/H8</f>
        <v>0</v>
      </c>
      <c r="I205" s="9" t="n">
        <f aca="false">I41/I8</f>
        <v>0</v>
      </c>
      <c r="J205" s="9" t="n">
        <f aca="false">J41/J8</f>
        <v>0</v>
      </c>
      <c r="K205" s="9" t="n">
        <f aca="false">K41/K8</f>
        <v>0</v>
      </c>
      <c r="L205" s="9" t="n">
        <f aca="false">L41/L8</f>
        <v>0</v>
      </c>
      <c r="M205" s="9" t="n">
        <f aca="false">M41/M8</f>
        <v>0</v>
      </c>
      <c r="N205" s="9" t="n">
        <f aca="false">N41/N8</f>
        <v>0</v>
      </c>
      <c r="O205" s="9" t="n">
        <f aca="false">O41/O8</f>
        <v>0</v>
      </c>
      <c r="P205" s="9" t="n">
        <f aca="false">P41/P8</f>
        <v>0</v>
      </c>
      <c r="Q205" s="9" t="n">
        <f aca="false">Q41/Q8</f>
        <v>0.0108741568146724</v>
      </c>
      <c r="R205" s="9" t="n">
        <f aca="false">R41/R8</f>
        <v>0</v>
      </c>
      <c r="S205" s="9" t="n">
        <f aca="false">S41/S8</f>
        <v>0</v>
      </c>
      <c r="T205" s="9" t="n">
        <f aca="false">T41/T8</f>
        <v>0</v>
      </c>
      <c r="U205" s="9" t="n">
        <f aca="false">U41/U8</f>
        <v>0</v>
      </c>
      <c r="V205" s="9" t="n">
        <f aca="false">V41/V8</f>
        <v>0</v>
      </c>
      <c r="W205" s="9" t="n">
        <f aca="false">W41/W8</f>
        <v>0</v>
      </c>
      <c r="X205" s="9" t="n">
        <f aca="false">X41/X8</f>
        <v>0</v>
      </c>
      <c r="Y205" s="9" t="n">
        <f aca="false">Y41/Y8</f>
        <v>0</v>
      </c>
      <c r="Z205" s="9" t="n">
        <f aca="false">Z41/Z8</f>
        <v>0.0684798441597033</v>
      </c>
      <c r="AA205" s="9" t="n">
        <f aca="false">AA41/AA8</f>
        <v>0</v>
      </c>
      <c r="AB205" s="9" t="n">
        <f aca="false">AB41/AB8</f>
        <v>0</v>
      </c>
      <c r="AC205" s="9" t="n">
        <f aca="false">AC41/AC8</f>
        <v>0</v>
      </c>
      <c r="AD205" s="9" t="n">
        <f aca="false">AD41/AD8</f>
        <v>0</v>
      </c>
      <c r="AE205" s="9" t="n">
        <f aca="false">AE41/AE8</f>
        <v>0</v>
      </c>
      <c r="AF205" s="9" t="n">
        <f aca="false">AF41/AF8</f>
        <v>0</v>
      </c>
      <c r="AG205" s="9" t="n">
        <f aca="false">AG41/AG8</f>
        <v>0</v>
      </c>
      <c r="AH205" s="9" t="n">
        <f aca="false">AH41/AH8</f>
        <v>0.00431853141754429</v>
      </c>
    </row>
    <row r="206" customFormat="false" ht="14.65" hidden="false" customHeight="false" outlineLevel="0" collapsed="false">
      <c r="A206" s="7" t="s">
        <v>124</v>
      </c>
      <c r="B206" s="1" t="s">
        <v>125</v>
      </c>
      <c r="C206" s="9" t="n">
        <f aca="false">C42/C8</f>
        <v>0</v>
      </c>
      <c r="D206" s="9" t="n">
        <f aca="false">D42/D8</f>
        <v>0</v>
      </c>
      <c r="E206" s="9" t="n">
        <f aca="false">E42/E8</f>
        <v>0</v>
      </c>
      <c r="F206" s="9" t="n">
        <f aca="false">F42/F8</f>
        <v>0</v>
      </c>
      <c r="G206" s="9" t="n">
        <f aca="false">G42/G8</f>
        <v>0</v>
      </c>
      <c r="H206" s="9" t="n">
        <f aca="false">H42/H8</f>
        <v>0</v>
      </c>
      <c r="I206" s="9" t="n">
        <f aca="false">I42/I8</f>
        <v>0</v>
      </c>
      <c r="J206" s="9" t="n">
        <f aca="false">J42/J8</f>
        <v>0</v>
      </c>
      <c r="K206" s="9" t="n">
        <f aca="false">K42/K8</f>
        <v>0</v>
      </c>
      <c r="L206" s="9" t="n">
        <f aca="false">L42/L8</f>
        <v>0</v>
      </c>
      <c r="M206" s="9" t="n">
        <f aca="false">M42/M8</f>
        <v>0</v>
      </c>
      <c r="N206" s="9" t="n">
        <f aca="false">N42/N8</f>
        <v>0</v>
      </c>
      <c r="O206" s="9" t="n">
        <f aca="false">O42/O8</f>
        <v>0</v>
      </c>
      <c r="P206" s="9" t="n">
        <f aca="false">P42/P8</f>
        <v>0</v>
      </c>
      <c r="Q206" s="9" t="n">
        <f aca="false">Q42/Q8</f>
        <v>0.00131352985512455</v>
      </c>
      <c r="R206" s="9" t="n">
        <f aca="false">R42/R8</f>
        <v>0</v>
      </c>
      <c r="S206" s="9" t="n">
        <f aca="false">S42/S8</f>
        <v>0</v>
      </c>
      <c r="T206" s="9" t="n">
        <f aca="false">T42/T8</f>
        <v>0</v>
      </c>
      <c r="U206" s="9" t="n">
        <f aca="false">U42/U8</f>
        <v>0</v>
      </c>
      <c r="V206" s="9" t="n">
        <f aca="false">V42/V8</f>
        <v>0</v>
      </c>
      <c r="W206" s="9" t="n">
        <f aca="false">W42/W8</f>
        <v>0</v>
      </c>
      <c r="X206" s="9" t="n">
        <f aca="false">X42/X8</f>
        <v>0</v>
      </c>
      <c r="Y206" s="9" t="n">
        <f aca="false">Y42/Y8</f>
        <v>0</v>
      </c>
      <c r="Z206" s="9" t="n">
        <f aca="false">Z42/Z8</f>
        <v>0.00562939556871238</v>
      </c>
      <c r="AA206" s="9" t="n">
        <f aca="false">AA42/AA8</f>
        <v>0</v>
      </c>
      <c r="AB206" s="9" t="n">
        <f aca="false">AB42/AB8</f>
        <v>0</v>
      </c>
      <c r="AC206" s="9" t="n">
        <f aca="false">AC42/AC8</f>
        <v>0</v>
      </c>
      <c r="AD206" s="9" t="n">
        <f aca="false">AD42/AD8</f>
        <v>0</v>
      </c>
      <c r="AE206" s="9" t="n">
        <f aca="false">AE42/AE8</f>
        <v>0</v>
      </c>
      <c r="AF206" s="9" t="n">
        <f aca="false">AF42/AF8</f>
        <v>0</v>
      </c>
      <c r="AG206" s="9" t="n">
        <f aca="false">AG42/AG8</f>
        <v>0</v>
      </c>
      <c r="AH206" s="9" t="n">
        <f aca="false">AH42/AH8</f>
        <v>0.000372522309593274</v>
      </c>
    </row>
    <row r="207" customFormat="false" ht="14.65" hidden="false" customHeight="fals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</row>
    <row r="208" customFormat="false" ht="14.65" hidden="false" customHeight="false" outlineLevel="0" collapsed="false">
      <c r="A208" s="7" t="s">
        <v>129</v>
      </c>
      <c r="B208" s="1" t="s">
        <v>130</v>
      </c>
      <c r="C208" s="9" t="n">
        <f aca="false">C46/C8</f>
        <v>0.0544574678856493</v>
      </c>
      <c r="D208" s="9" t="n">
        <f aca="false">D46/D8</f>
        <v>0.0216431765795657</v>
      </c>
      <c r="E208" s="9" t="n">
        <f aca="false">E46/E8</f>
        <v>0.036986736474323</v>
      </c>
      <c r="F208" s="9" t="n">
        <f aca="false">F46/F8</f>
        <v>0.0122896575138832</v>
      </c>
      <c r="G208" s="9" t="n">
        <f aca="false">G46/G8</f>
        <v>0.10445395822961</v>
      </c>
      <c r="H208" s="9" t="n">
        <f aca="false">H46/H8</f>
        <v>0</v>
      </c>
      <c r="I208" s="9" t="n">
        <f aca="false">I46/I8</f>
        <v>0.11847345203054</v>
      </c>
      <c r="J208" s="9" t="n">
        <f aca="false">J46/J8</f>
        <v>0</v>
      </c>
      <c r="K208" s="9" t="n">
        <f aca="false">K46/K8</f>
        <v>0.187811939775507</v>
      </c>
      <c r="L208" s="9" t="n">
        <f aca="false">L46/L8</f>
        <v>0</v>
      </c>
      <c r="M208" s="9" t="n">
        <f aca="false">M46/M8</f>
        <v>0</v>
      </c>
      <c r="N208" s="9" t="n">
        <f aca="false">N46/N8</f>
        <v>0.0241353532507325</v>
      </c>
      <c r="O208" s="9" t="n">
        <f aca="false">O46/O8</f>
        <v>0.0820458017406067</v>
      </c>
      <c r="P208" s="9" t="n">
        <f aca="false">P46/P8</f>
        <v>0.0083557460591962</v>
      </c>
      <c r="Q208" s="9" t="n">
        <f aca="false">Q46/Q8</f>
        <v>0.0885984250507338</v>
      </c>
      <c r="R208" s="9" t="n">
        <f aca="false">R46/R8</f>
        <v>0</v>
      </c>
      <c r="S208" s="9" t="n">
        <f aca="false">S46/S8</f>
        <v>0</v>
      </c>
      <c r="T208" s="9" t="n">
        <f aca="false">T46/T8</f>
        <v>0</v>
      </c>
      <c r="U208" s="9" t="n">
        <f aca="false">U46/U8</f>
        <v>0.0938323721796873</v>
      </c>
      <c r="V208" s="9" t="n">
        <f aca="false">V46/V8</f>
        <v>0.0209140628319807</v>
      </c>
      <c r="W208" s="9" t="n">
        <f aca="false">W46/W8</f>
        <v>0.00858362830112315</v>
      </c>
      <c r="X208" s="9" t="n">
        <f aca="false">X46/X8</f>
        <v>0.0634547532465175</v>
      </c>
      <c r="Y208" s="9" t="n">
        <f aca="false">Y46/Y8</f>
        <v>0.00157634373188345</v>
      </c>
      <c r="Z208" s="9" t="n">
        <f aca="false">Z46/Z8</f>
        <v>0</v>
      </c>
      <c r="AA208" s="9" t="n">
        <f aca="false">AA46/AA8</f>
        <v>0.0356560557097706</v>
      </c>
      <c r="AB208" s="9" t="n">
        <f aca="false">AB46/AB8</f>
        <v>0</v>
      </c>
      <c r="AC208" s="9" t="n">
        <f aca="false">AC46/AC8</f>
        <v>0.144845988153997</v>
      </c>
      <c r="AD208" s="9" t="n">
        <f aca="false">AD46/AD8</f>
        <v>0.0210759784546006</v>
      </c>
      <c r="AE208" s="9" t="n">
        <f aca="false">AE46/AE8</f>
        <v>0.0865398934848942</v>
      </c>
      <c r="AF208" s="9" t="n">
        <f aca="false">AF46/AF8</f>
        <v>0.00182081119766559</v>
      </c>
      <c r="AG208" s="9" t="n">
        <f aca="false">AG46/AG8</f>
        <v>0.0272941282921158</v>
      </c>
      <c r="AH208" s="9" t="n">
        <f aca="false">AH46/AH8</f>
        <v>0.0452478802491421</v>
      </c>
    </row>
    <row r="209" customFormat="false" ht="14.65" hidden="false" customHeight="fals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</row>
    <row r="210" customFormat="false" ht="14.65" hidden="false" customHeight="false" outlineLevel="0" collapsed="false">
      <c r="A210" s="7" t="s">
        <v>131</v>
      </c>
      <c r="B210" s="1" t="s">
        <v>132</v>
      </c>
      <c r="C210" s="9" t="n">
        <f aca="false">C48/C8</f>
        <v>0.00190670089265848</v>
      </c>
      <c r="D210" s="9" t="n">
        <f aca="false">D48/D8</f>
        <v>0.0125059715106925</v>
      </c>
      <c r="E210" s="9" t="n">
        <f aca="false">E48/E8</f>
        <v>0.0207344344788329</v>
      </c>
      <c r="F210" s="9" t="n">
        <f aca="false">F48/F8</f>
        <v>0.00604136766970425</v>
      </c>
      <c r="G210" s="9" t="n">
        <f aca="false">G48/G8</f>
        <v>0.01995636766246</v>
      </c>
      <c r="H210" s="9" t="n">
        <f aca="false">H48/H8</f>
        <v>0.00726966842427711</v>
      </c>
      <c r="I210" s="9" t="n">
        <f aca="false">I48/I8</f>
        <v>0.0009531173947009</v>
      </c>
      <c r="J210" s="9" t="n">
        <f aca="false">J48/J8</f>
        <v>0.0264639403541919</v>
      </c>
      <c r="K210" s="9" t="n">
        <f aca="false">K48/K8</f>
        <v>0.00551509320756351</v>
      </c>
      <c r="L210" s="9" t="n">
        <f aca="false">L48/L8</f>
        <v>0.00621042342013949</v>
      </c>
      <c r="M210" s="9" t="n">
        <f aca="false">M48/M8</f>
        <v>0.229986247924636</v>
      </c>
      <c r="N210" s="9" t="n">
        <f aca="false">N48/N8</f>
        <v>0.00537362068061996</v>
      </c>
      <c r="O210" s="9" t="n">
        <f aca="false">O48/O8</f>
        <v>0.0224832001690971</v>
      </c>
      <c r="P210" s="9" t="n">
        <f aca="false">P48/P8</f>
        <v>0.00157561363819459</v>
      </c>
      <c r="Q210" s="9" t="n">
        <f aca="false">Q48/Q8</f>
        <v>0.0297482374925787</v>
      </c>
      <c r="R210" s="9" t="n">
        <f aca="false">R48/R8</f>
        <v>0.011761034784324</v>
      </c>
      <c r="S210" s="9" t="n">
        <f aca="false">S48/S8</f>
        <v>0.0179129890597352</v>
      </c>
      <c r="T210" s="9" t="n">
        <f aca="false">T48/T8</f>
        <v>0.00184798898992784</v>
      </c>
      <c r="U210" s="9" t="n">
        <f aca="false">U48/U8</f>
        <v>0.0103478306096844</v>
      </c>
      <c r="V210" s="9" t="n">
        <f aca="false">V48/V8</f>
        <v>0.0122319026843356</v>
      </c>
      <c r="W210" s="9" t="n">
        <f aca="false">W48/W8</f>
        <v>0.00514017090415881</v>
      </c>
      <c r="X210" s="9" t="n">
        <f aca="false">X48/X8</f>
        <v>0.00344408080415436</v>
      </c>
      <c r="Y210" s="9" t="n">
        <f aca="false">Y48/Y8</f>
        <v>0.00244680528956257</v>
      </c>
      <c r="Z210" s="9" t="n">
        <f aca="false">Z48/Z8</f>
        <v>0.0116159158091735</v>
      </c>
      <c r="AA210" s="9" t="n">
        <f aca="false">AA48/AA8</f>
        <v>0.0154422728859751</v>
      </c>
      <c r="AB210" s="9" t="n">
        <f aca="false">AB48/AB8</f>
        <v>0.0181715691987408</v>
      </c>
      <c r="AC210" s="9" t="n">
        <f aca="false">AC48/AC8</f>
        <v>0.0108939015230813</v>
      </c>
      <c r="AD210" s="9" t="n">
        <f aca="false">AD48/AD8</f>
        <v>0.013290476640898</v>
      </c>
      <c r="AE210" s="9" t="n">
        <f aca="false">AE48/AE8</f>
        <v>0.0189717735494983</v>
      </c>
      <c r="AF210" s="9" t="n">
        <f aca="false">AF48/AF8</f>
        <v>0.00540220529255101</v>
      </c>
      <c r="AG210" s="9" t="n">
        <f aca="false">AG48/AG8</f>
        <v>0.00260298208878901</v>
      </c>
      <c r="AH210" s="9" t="n">
        <f aca="false">AH48/AH8</f>
        <v>0.0120997704623517</v>
      </c>
    </row>
    <row r="211" customFormat="false" ht="14.65" hidden="false" customHeight="fals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</row>
    <row r="212" customFormat="false" ht="14.65" hidden="false" customHeight="false" outlineLevel="0" collapsed="false">
      <c r="A212" s="7" t="s">
        <v>142</v>
      </c>
      <c r="B212" s="1" t="s">
        <v>143</v>
      </c>
      <c r="C212" s="9" t="n">
        <f aca="false">C54/C8</f>
        <v>0.00174303691731258</v>
      </c>
      <c r="D212" s="9" t="n">
        <f aca="false">D54/D8</f>
        <v>0.000558090551227664</v>
      </c>
      <c r="E212" s="9" t="n">
        <f aca="false">E54/E8</f>
        <v>0.00750715990153239</v>
      </c>
      <c r="F212" s="9" t="n">
        <f aca="false">F54/F8</f>
        <v>0.00329273661142465</v>
      </c>
      <c r="G212" s="9" t="n">
        <f aca="false">G54/G8</f>
        <v>0.000125884295131134</v>
      </c>
      <c r="H212" s="9" t="n">
        <f aca="false">H54/H8</f>
        <v>0.0149750489982847</v>
      </c>
      <c r="I212" s="9" t="n">
        <f aca="false">I54/I8</f>
        <v>0.000309427419154688</v>
      </c>
      <c r="J212" s="9" t="n">
        <f aca="false">J54/J8</f>
        <v>0</v>
      </c>
      <c r="K212" s="9" t="n">
        <f aca="false">K54/K8</f>
        <v>0.0157323871057063</v>
      </c>
      <c r="L212" s="9" t="n">
        <f aca="false">L54/L8</f>
        <v>0.00518870403201688</v>
      </c>
      <c r="M212" s="9" t="n">
        <f aca="false">M54/M8</f>
        <v>0.145317941831658</v>
      </c>
      <c r="N212" s="9" t="n">
        <f aca="false">N54/N8</f>
        <v>0.000193425189752477</v>
      </c>
      <c r="O212" s="9" t="n">
        <f aca="false">O54/O8</f>
        <v>0.00332909212370831</v>
      </c>
      <c r="P212" s="9" t="n">
        <f aca="false">P54/P8</f>
        <v>0</v>
      </c>
      <c r="Q212" s="9" t="n">
        <f aca="false">Q54/Q8</f>
        <v>0.0098098534477683</v>
      </c>
      <c r="R212" s="9" t="n">
        <f aca="false">R54/R8</f>
        <v>0</v>
      </c>
      <c r="S212" s="9" t="n">
        <f aca="false">S54/S8</f>
        <v>0.00169923738446948</v>
      </c>
      <c r="T212" s="9" t="n">
        <f aca="false">T54/T8</f>
        <v>0</v>
      </c>
      <c r="U212" s="9" t="n">
        <f aca="false">U54/U8</f>
        <v>0</v>
      </c>
      <c r="V212" s="9" t="n">
        <f aca="false">V54/V8</f>
        <v>0.000961669205823972</v>
      </c>
      <c r="W212" s="9" t="n">
        <f aca="false">W54/W8</f>
        <v>0.0367944068238498</v>
      </c>
      <c r="X212" s="9" t="n">
        <f aca="false">X54/X8</f>
        <v>0.00765389239304648</v>
      </c>
      <c r="Y212" s="9" t="n">
        <f aca="false">Y54/Y8</f>
        <v>0.00663030300809007</v>
      </c>
      <c r="Z212" s="9" t="n">
        <f aca="false">Z54/Z8</f>
        <v>0.0093808260940377</v>
      </c>
      <c r="AA212" s="9" t="n">
        <f aca="false">AA54/AA8</f>
        <v>0.00560263935330672</v>
      </c>
      <c r="AB212" s="9" t="n">
        <f aca="false">AB54/AB8</f>
        <v>0.0469429385195109</v>
      </c>
      <c r="AC212" s="9" t="n">
        <f aca="false">AC54/AC8</f>
        <v>0.000753131598465448</v>
      </c>
      <c r="AD212" s="9" t="n">
        <f aca="false">AD54/AD8</f>
        <v>0.00148787498371596</v>
      </c>
      <c r="AE212" s="9" t="n">
        <f aca="false">AE54/AE8</f>
        <v>0.000382652029659601</v>
      </c>
      <c r="AF212" s="9" t="n">
        <f aca="false">AF54/AF8</f>
        <v>0</v>
      </c>
      <c r="AG212" s="9" t="n">
        <f aca="false">AG54/AG8</f>
        <v>4.55091652058849E-005</v>
      </c>
      <c r="AH212" s="9" t="n">
        <f aca="false">AH54/AH8</f>
        <v>0.00694740645086768</v>
      </c>
    </row>
    <row r="213" customFormat="false" ht="14.65" hidden="false" customHeight="false" outlineLevel="0" collapsed="false"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</row>
    <row r="214" customFormat="false" ht="14.65" hidden="false" customHeight="false" outlineLevel="0" collapsed="false">
      <c r="A214" s="7" t="s">
        <v>144</v>
      </c>
      <c r="B214" s="1" t="s">
        <v>145</v>
      </c>
      <c r="C214" s="9" t="n">
        <f aca="false">C56/C8</f>
        <v>0.0708254172724061</v>
      </c>
      <c r="D214" s="9" t="n">
        <f aca="false">D56/D8</f>
        <v>0.058792561807308</v>
      </c>
      <c r="E214" s="9" t="n">
        <f aca="false">E56/E8</f>
        <v>0.0476314765116903</v>
      </c>
      <c r="F214" s="9" t="n">
        <f aca="false">F56/F8</f>
        <v>0.0856090537500709</v>
      </c>
      <c r="G214" s="9" t="n">
        <f aca="false">G56/G8</f>
        <v>0.0857182064867746</v>
      </c>
      <c r="H214" s="9" t="n">
        <f aca="false">H56/H8</f>
        <v>0.0514879239793967</v>
      </c>
      <c r="I214" s="9" t="n">
        <f aca="false">I56/I8</f>
        <v>0.0414690150593187</v>
      </c>
      <c r="J214" s="9" t="n">
        <f aca="false">J56/J8</f>
        <v>0.0332577635011876</v>
      </c>
      <c r="K214" s="9" t="n">
        <f aca="false">K56/K8</f>
        <v>0.0487728718908639</v>
      </c>
      <c r="L214" s="9" t="n">
        <f aca="false">L56/L8</f>
        <v>0.0567021896876268</v>
      </c>
      <c r="M214" s="9" t="n">
        <f aca="false">M56/M8</f>
        <v>0.136808464148017</v>
      </c>
      <c r="N214" s="9" t="n">
        <f aca="false">N56/N8</f>
        <v>0.048859361937432</v>
      </c>
      <c r="O214" s="9" t="n">
        <f aca="false">O56/O8</f>
        <v>0.0613212728956072</v>
      </c>
      <c r="P214" s="9" t="n">
        <f aca="false">P56/P8</f>
        <v>0.0376692605496992</v>
      </c>
      <c r="Q214" s="9" t="n">
        <f aca="false">Q56/Q8</f>
        <v>0.108600160895577</v>
      </c>
      <c r="R214" s="9" t="n">
        <f aca="false">R56/R8</f>
        <v>0.0734382812221998</v>
      </c>
      <c r="S214" s="9" t="n">
        <f aca="false">S56/S8</f>
        <v>0.158038965416322</v>
      </c>
      <c r="T214" s="9" t="n">
        <f aca="false">T56/T8</f>
        <v>0.0153332683731823</v>
      </c>
      <c r="U214" s="9" t="n">
        <f aca="false">U56/U8</f>
        <v>0.0117390060585621</v>
      </c>
      <c r="V214" s="9" t="n">
        <f aca="false">V56/V8</f>
        <v>0.0315024764295889</v>
      </c>
      <c r="W214" s="9" t="n">
        <f aca="false">W56/W8</f>
        <v>0.116155687428668</v>
      </c>
      <c r="X214" s="9" t="n">
        <f aca="false">X56/X8</f>
        <v>0.0948674093737002</v>
      </c>
      <c r="Y214" s="9" t="n">
        <f aca="false">Y56/Y8</f>
        <v>0.0737910695857253</v>
      </c>
      <c r="Z214" s="9" t="n">
        <f aca="false">Z56/Z8</f>
        <v>0.111332877733839</v>
      </c>
      <c r="AA214" s="9" t="n">
        <f aca="false">AA56/AA8</f>
        <v>0.0837416772377504</v>
      </c>
      <c r="AB214" s="9" t="n">
        <f aca="false">AB56/AB8</f>
        <v>0.155000631155303</v>
      </c>
      <c r="AC214" s="9" t="n">
        <f aca="false">AC56/AC8</f>
        <v>0.0737924751043507</v>
      </c>
      <c r="AD214" s="9" t="n">
        <f aca="false">AD56/AD8</f>
        <v>0.0229728748598883</v>
      </c>
      <c r="AE214" s="9" t="n">
        <f aca="false">AE56/AE8</f>
        <v>0.0966609765790701</v>
      </c>
      <c r="AF214" s="9" t="n">
        <f aca="false">AF56/AF8</f>
        <v>0.049612278948054</v>
      </c>
      <c r="AG214" s="9" t="n">
        <f aca="false">AG56/AG8</f>
        <v>0.0181789757626537</v>
      </c>
      <c r="AH214" s="9" t="n">
        <f aca="false">AH56/AH8</f>
        <v>0.0751280245650969</v>
      </c>
    </row>
    <row r="215" customFormat="false" ht="14.65" hidden="false" customHeight="false" outlineLevel="0" collapsed="false"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</row>
    <row r="216" customFormat="false" ht="14.65" hidden="false" customHeight="false" outlineLevel="0" collapsed="false">
      <c r="A216" s="7" t="s">
        <v>147</v>
      </c>
      <c r="B216" s="1" t="s">
        <v>148</v>
      </c>
      <c r="C216" s="9" t="n">
        <f aca="false">C58/C8</f>
        <v>0.0708201313338731</v>
      </c>
      <c r="D216" s="9" t="n">
        <f aca="false">D58/D8</f>
        <v>0.127722754167199</v>
      </c>
      <c r="E216" s="9" t="n">
        <f aca="false">E58/E8</f>
        <v>0.0733604877702246</v>
      </c>
      <c r="F216" s="9" t="n">
        <f aca="false">F58/F8</f>
        <v>0.15884496350594</v>
      </c>
      <c r="G216" s="9" t="n">
        <f aca="false">G58/G8</f>
        <v>0.0696512184695937</v>
      </c>
      <c r="H216" s="9" t="n">
        <f aca="false">H58/H8</f>
        <v>0.0938456063726448</v>
      </c>
      <c r="I216" s="9" t="n">
        <f aca="false">I58/I8</f>
        <v>0.0539245685295689</v>
      </c>
      <c r="J216" s="9" t="n">
        <f aca="false">J58/J8</f>
        <v>0.01460719556011</v>
      </c>
      <c r="K216" s="9" t="n">
        <f aca="false">K58/K8</f>
        <v>0.0506301220563964</v>
      </c>
      <c r="L216" s="9" t="n">
        <f aca="false">L58/L8</f>
        <v>0.0918495316135455</v>
      </c>
      <c r="M216" s="9" t="n">
        <f aca="false">M58/M8</f>
        <v>0.110441263746452</v>
      </c>
      <c r="N216" s="9" t="n">
        <f aca="false">N58/N8</f>
        <v>0.0659278766696953</v>
      </c>
      <c r="O216" s="9" t="n">
        <f aca="false">O58/O8</f>
        <v>0.0652816270114062</v>
      </c>
      <c r="P216" s="9" t="n">
        <f aca="false">P58/P8</f>
        <v>0.0977517986271448</v>
      </c>
      <c r="Q216" s="9" t="n">
        <f aca="false">Q58/Q8</f>
        <v>0.0925582942566881</v>
      </c>
      <c r="R216" s="9" t="n">
        <f aca="false">R58/R8</f>
        <v>0.0812185430078405</v>
      </c>
      <c r="S216" s="9" t="n">
        <f aca="false">S58/S8</f>
        <v>0.0847995360723461</v>
      </c>
      <c r="T216" s="9" t="n">
        <f aca="false">T58/T8</f>
        <v>0.123739793264207</v>
      </c>
      <c r="U216" s="9" t="n">
        <f aca="false">U58/U8</f>
        <v>0.0316559389210139</v>
      </c>
      <c r="V216" s="9" t="n">
        <f aca="false">V58/V8</f>
        <v>0.0949246238367237</v>
      </c>
      <c r="W216" s="9" t="n">
        <f aca="false">W58/W8</f>
        <v>0.125482534410251</v>
      </c>
      <c r="X216" s="9" t="n">
        <f aca="false">X58/X8</f>
        <v>0.102111684073506</v>
      </c>
      <c r="Y216" s="9" t="n">
        <f aca="false">Y58/Y8</f>
        <v>0.11152964984136</v>
      </c>
      <c r="Z216" s="9" t="n">
        <f aca="false">Z58/Z8</f>
        <v>0.156532811710464</v>
      </c>
      <c r="AA216" s="9" t="n">
        <f aca="false">AA58/AA8</f>
        <v>0.091991369892333</v>
      </c>
      <c r="AB216" s="9" t="n">
        <f aca="false">AB58/AB8</f>
        <v>0.117416023096784</v>
      </c>
      <c r="AC216" s="9" t="n">
        <f aca="false">AC58/AC8</f>
        <v>0.0791753808483631</v>
      </c>
      <c r="AD216" s="9" t="n">
        <f aca="false">AD58/AD8</f>
        <v>0.0693402125072162</v>
      </c>
      <c r="AE216" s="9" t="n">
        <f aca="false">AE58/AE8</f>
        <v>0.0953397839070728</v>
      </c>
      <c r="AF216" s="9" t="n">
        <f aca="false">AF58/AF8</f>
        <v>0.0507067565035948</v>
      </c>
      <c r="AG216" s="9" t="n">
        <f aca="false">AG58/AG8</f>
        <v>0.162079689689574</v>
      </c>
      <c r="AH216" s="9" t="n">
        <f aca="false">AH58/AH8</f>
        <v>0.0929722314456984</v>
      </c>
    </row>
    <row r="217" customFormat="false" ht="14.65" hidden="false" customHeight="false" outlineLevel="0" collapsed="false"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</row>
    <row r="218" customFormat="false" ht="14.65" hidden="false" customHeight="false" outlineLevel="0" collapsed="false"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</row>
    <row r="219" customFormat="false" ht="14.65" hidden="false" customHeight="false" outlineLevel="0" collapsed="false">
      <c r="A219" s="7" t="s">
        <v>179</v>
      </c>
      <c r="B219" s="1" t="s">
        <v>180</v>
      </c>
      <c r="C219" s="9" t="n">
        <f aca="false">C70/C70</f>
        <v>1</v>
      </c>
      <c r="D219" s="9" t="n">
        <f aca="false">D70/D70</f>
        <v>1</v>
      </c>
      <c r="E219" s="9" t="n">
        <f aca="false">E70/E70</f>
        <v>1</v>
      </c>
      <c r="F219" s="9" t="n">
        <f aca="false">F70/F70</f>
        <v>1</v>
      </c>
      <c r="G219" s="9" t="n">
        <f aca="false">G70/G70</f>
        <v>1</v>
      </c>
      <c r="H219" s="9" t="n">
        <f aca="false">H70/H70</f>
        <v>1</v>
      </c>
      <c r="I219" s="9" t="n">
        <f aca="false">I70/I70</f>
        <v>1</v>
      </c>
      <c r="J219" s="9" t="n">
        <f aca="false">J70/J70</f>
        <v>1</v>
      </c>
      <c r="K219" s="9" t="n">
        <f aca="false">K70/K70</f>
        <v>1</v>
      </c>
      <c r="L219" s="9" t="n">
        <f aca="false">L70/L70</f>
        <v>1</v>
      </c>
      <c r="M219" s="9" t="n">
        <f aca="false">M70/M70</f>
        <v>1</v>
      </c>
      <c r="N219" s="9" t="n">
        <f aca="false">N70/N70</f>
        <v>1</v>
      </c>
      <c r="O219" s="9" t="n">
        <f aca="false">O70/O70</f>
        <v>1</v>
      </c>
      <c r="P219" s="9" t="n">
        <f aca="false">P70/P70</f>
        <v>1</v>
      </c>
      <c r="Q219" s="9" t="n">
        <f aca="false">Q70/Q70</f>
        <v>1</v>
      </c>
      <c r="R219" s="9" t="n">
        <f aca="false">R70/R70</f>
        <v>1</v>
      </c>
      <c r="S219" s="9" t="n">
        <f aca="false">S70/S70</f>
        <v>1</v>
      </c>
      <c r="T219" s="9" t="n">
        <f aca="false">T70/T70</f>
        <v>1</v>
      </c>
      <c r="U219" s="9" t="n">
        <f aca="false">U70/U70</f>
        <v>1</v>
      </c>
      <c r="V219" s="9" t="n">
        <f aca="false">V70/V70</f>
        <v>1</v>
      </c>
      <c r="W219" s="9" t="n">
        <f aca="false">W70/W70</f>
        <v>1</v>
      </c>
      <c r="X219" s="9" t="n">
        <f aca="false">X70/X70</f>
        <v>1</v>
      </c>
      <c r="Y219" s="9" t="n">
        <f aca="false">Y70/Y70</f>
        <v>1</v>
      </c>
      <c r="Z219" s="9" t="n">
        <f aca="false">Z70/Z70</f>
        <v>1</v>
      </c>
      <c r="AA219" s="9" t="n">
        <f aca="false">AA70/AA70</f>
        <v>1</v>
      </c>
      <c r="AB219" s="9" t="n">
        <f aca="false">AB70/AB70</f>
        <v>1</v>
      </c>
      <c r="AC219" s="9" t="n">
        <f aca="false">AC70/AC70</f>
        <v>1</v>
      </c>
      <c r="AD219" s="9" t="n">
        <f aca="false">AD70/AD70</f>
        <v>1</v>
      </c>
      <c r="AE219" s="9" t="n">
        <f aca="false">AE70/AE70</f>
        <v>1</v>
      </c>
      <c r="AF219" s="9" t="n">
        <f aca="false">AF70/AF70</f>
        <v>1</v>
      </c>
      <c r="AG219" s="9" t="n">
        <f aca="false">AG70/AG70</f>
        <v>1</v>
      </c>
      <c r="AH219" s="9" t="n">
        <f aca="false">AH70/AH70</f>
        <v>1</v>
      </c>
    </row>
    <row r="220" customFormat="false" ht="14.65" hidden="false" customHeight="false" outlineLevel="0" collapsed="false"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</row>
    <row r="221" customFormat="false" ht="14.65" hidden="false" customHeight="false" outlineLevel="0" collapsed="false">
      <c r="A221" s="1" t="s">
        <v>185</v>
      </c>
      <c r="B221" s="1" t="s">
        <v>186</v>
      </c>
      <c r="C221" s="9" t="n">
        <f aca="false">C72/C70</f>
        <v>0.154456153773703</v>
      </c>
      <c r="D221" s="9" t="n">
        <f aca="false">D72/D70</f>
        <v>0.142785246649374</v>
      </c>
      <c r="E221" s="9" t="n">
        <f aca="false">E72/E70</f>
        <v>0.171498082379388</v>
      </c>
      <c r="F221" s="9" t="n">
        <f aca="false">F72/F70</f>
        <v>0.188092672563581</v>
      </c>
      <c r="G221" s="9" t="n">
        <f aca="false">G72/G70</f>
        <v>0.224015481394831</v>
      </c>
      <c r="H221" s="9" t="n">
        <f aca="false">H72/H70</f>
        <v>0.309797881658521</v>
      </c>
      <c r="I221" s="9" t="n">
        <f aca="false">I72/I70</f>
        <v>0.575524920582832</v>
      </c>
      <c r="J221" s="9" t="n">
        <f aca="false">J72/J70</f>
        <v>0.503622614184361</v>
      </c>
      <c r="K221" s="9" t="n">
        <f aca="false">K72/K70</f>
        <v>0.215846744246123</v>
      </c>
      <c r="L221" s="9" t="n">
        <f aca="false">L72/L70</f>
        <v>0.212338836042941</v>
      </c>
      <c r="M221" s="9" t="n">
        <f aca="false">M72/M70</f>
        <v>0.0456045568731218</v>
      </c>
      <c r="N221" s="9" t="n">
        <f aca="false">N72/N70</f>
        <v>0.26205846108917</v>
      </c>
      <c r="O221" s="9" t="n">
        <f aca="false">O72/O70</f>
        <v>0.208408720291554</v>
      </c>
      <c r="P221" s="9" t="n">
        <f aca="false">P72/P70</f>
        <v>0.203522868754761</v>
      </c>
      <c r="Q221" s="9" t="n">
        <f aca="false">Q72/Q70</f>
        <v>0.117132117522878</v>
      </c>
      <c r="R221" s="9" t="n">
        <f aca="false">R72/R70</f>
        <v>0.326577645439196</v>
      </c>
      <c r="S221" s="9" t="n">
        <f aca="false">S72/S70</f>
        <v>0.633493086842279</v>
      </c>
      <c r="T221" s="9" t="n">
        <f aca="false">T72/T70</f>
        <v>0.0533470749781627</v>
      </c>
      <c r="U221" s="9" t="n">
        <f aca="false">U72/U70</f>
        <v>0.401683305957373</v>
      </c>
      <c r="V221" s="9" t="n">
        <f aca="false">V72/V70</f>
        <v>0.16623637925444</v>
      </c>
      <c r="W221" s="9" t="n">
        <f aca="false">W72/W70</f>
        <v>0.188059342023307</v>
      </c>
      <c r="X221" s="9" t="n">
        <f aca="false">X72/X70</f>
        <v>0.256377783582221</v>
      </c>
      <c r="Y221" s="9" t="n">
        <f aca="false">Y72/Y70</f>
        <v>0.402629981409104</v>
      </c>
      <c r="Z221" s="9" t="n">
        <f aca="false">Z72/Z70</f>
        <v>0.0924906485230448</v>
      </c>
      <c r="AA221" s="9" t="n">
        <f aca="false">AA72/AA70</f>
        <v>0.135759639572875</v>
      </c>
      <c r="AB221" s="9" t="n">
        <f aca="false">AB72/AB70</f>
        <v>0.200897034752263</v>
      </c>
      <c r="AC221" s="9" t="n">
        <f aca="false">AC72/AC70</f>
        <v>0.230312872769547</v>
      </c>
      <c r="AD221" s="9" t="n">
        <f aca="false">AD72/AD70</f>
        <v>0.0442082693035198</v>
      </c>
      <c r="AE221" s="9" t="n">
        <f aca="false">AE72/AE70</f>
        <v>0.354352232622561</v>
      </c>
      <c r="AF221" s="9" t="n">
        <f aca="false">AF72/AF70</f>
        <v>0.123924956266936</v>
      </c>
      <c r="AG221" s="9" t="n">
        <f aca="false">AG72/AG70</f>
        <v>0.174473798915269</v>
      </c>
      <c r="AH221" s="9" t="n">
        <f aca="false">AH72/AH70</f>
        <v>0.224481562572874</v>
      </c>
    </row>
    <row r="222" customFormat="false" ht="14.65" hidden="false" customHeight="false" outlineLevel="0" collapsed="false">
      <c r="A222" s="7" t="s">
        <v>187</v>
      </c>
      <c r="B222" s="1" t="s">
        <v>188</v>
      </c>
      <c r="C222" s="9" t="n">
        <f aca="false">C73/C70</f>
        <v>0.000834850561254792</v>
      </c>
      <c r="D222" s="9" t="n">
        <f aca="false">D73/D70</f>
        <v>0.00214588951188904</v>
      </c>
      <c r="E222" s="9" t="n">
        <f aca="false">E73/E70</f>
        <v>0</v>
      </c>
      <c r="F222" s="9" t="n">
        <f aca="false">F73/F70</f>
        <v>0.00413152234336284</v>
      </c>
      <c r="G222" s="9" t="n">
        <f aca="false">G73/G70</f>
        <v>0.0108152962119116</v>
      </c>
      <c r="H222" s="9" t="n">
        <f aca="false">H73/H70</f>
        <v>0</v>
      </c>
      <c r="I222" s="9" t="n">
        <f aca="false">I73/I70</f>
        <v>0.0106350331799753</v>
      </c>
      <c r="J222" s="9" t="n">
        <f aca="false">J73/J70</f>
        <v>0</v>
      </c>
      <c r="K222" s="9" t="n">
        <f aca="false">K73/K70</f>
        <v>0.00351554289327353</v>
      </c>
      <c r="L222" s="9" t="n">
        <f aca="false">L73/L70</f>
        <v>0.0455837934656321</v>
      </c>
      <c r="M222" s="9" t="n">
        <f aca="false">M73/M70</f>
        <v>0</v>
      </c>
      <c r="N222" s="9" t="n">
        <f aca="false">N73/N70</f>
        <v>0.0104410814607614</v>
      </c>
      <c r="O222" s="9" t="n">
        <f aca="false">O73/O70</f>
        <v>0</v>
      </c>
      <c r="P222" s="9" t="n">
        <f aca="false">P73/P70</f>
        <v>0</v>
      </c>
      <c r="Q222" s="9" t="n">
        <f aca="false">Q73/Q70</f>
        <v>0.00730405682672644</v>
      </c>
      <c r="R222" s="9" t="n">
        <f aca="false">R73/R70</f>
        <v>0.0378533297928209</v>
      </c>
      <c r="S222" s="9" t="n">
        <f aca="false">S73/S70</f>
        <v>0</v>
      </c>
      <c r="T222" s="9" t="n">
        <f aca="false">T73/T70</f>
        <v>0.190304331769366</v>
      </c>
      <c r="U222" s="9" t="n">
        <f aca="false">U73/U70</f>
        <v>0</v>
      </c>
      <c r="V222" s="9" t="n">
        <f aca="false">V73/V70</f>
        <v>0</v>
      </c>
      <c r="W222" s="9" t="n">
        <f aca="false">W73/W70</f>
        <v>0</v>
      </c>
      <c r="X222" s="9" t="n">
        <f aca="false">X73/X70</f>
        <v>0</v>
      </c>
      <c r="Y222" s="9" t="n">
        <f aca="false">Y73/Y70</f>
        <v>0</v>
      </c>
      <c r="Z222" s="9" t="n">
        <f aca="false">Z73/Z70</f>
        <v>0</v>
      </c>
      <c r="AA222" s="9" t="n">
        <f aca="false">AA73/AA70</f>
        <v>0.00260538941812247</v>
      </c>
      <c r="AB222" s="9" t="n">
        <f aca="false">AB73/AB70</f>
        <v>0</v>
      </c>
      <c r="AC222" s="9" t="n">
        <f aca="false">AC73/AC70</f>
        <v>0.029676024451661</v>
      </c>
      <c r="AD222" s="9" t="n">
        <f aca="false">AD73/AD70</f>
        <v>0</v>
      </c>
      <c r="AE222" s="9" t="n">
        <f aca="false">AE73/AE70</f>
        <v>0</v>
      </c>
      <c r="AF222" s="9" t="n">
        <f aca="false">AF73/AF70</f>
        <v>0</v>
      </c>
      <c r="AG222" s="9" t="n">
        <f aca="false">AG73/AG70</f>
        <v>0</v>
      </c>
      <c r="AH222" s="9" t="n">
        <f aca="false">AH73/AH70</f>
        <v>0.00640744004230032</v>
      </c>
    </row>
    <row r="223" customFormat="false" ht="14.65" hidden="false" customHeight="false" outlineLevel="0" collapsed="false">
      <c r="A223" s="7" t="s">
        <v>189</v>
      </c>
      <c r="B223" s="1" t="s">
        <v>190</v>
      </c>
      <c r="C223" s="9" t="n">
        <f aca="false">C74/C70</f>
        <v>0.0121567736603673</v>
      </c>
      <c r="D223" s="9" t="n">
        <f aca="false">D74/D70</f>
        <v>0.0340177381477833</v>
      </c>
      <c r="E223" s="9" t="n">
        <f aca="false">E74/E70</f>
        <v>0.0096736677823217</v>
      </c>
      <c r="F223" s="9" t="n">
        <f aca="false">F74/F70</f>
        <v>0.0177288482423975</v>
      </c>
      <c r="G223" s="9" t="n">
        <f aca="false">G74/G70</f>
        <v>0.00889023581113827</v>
      </c>
      <c r="H223" s="9" t="n">
        <f aca="false">H74/H70</f>
        <v>0.0113669782196183</v>
      </c>
      <c r="I223" s="9" t="n">
        <f aca="false">I74/I70</f>
        <v>0.0761643801834736</v>
      </c>
      <c r="J223" s="9" t="n">
        <f aca="false">J74/J70</f>
        <v>0.0323879294364457</v>
      </c>
      <c r="K223" s="9" t="n">
        <f aca="false">K74/K70</f>
        <v>0.0102615097724655</v>
      </c>
      <c r="L223" s="9" t="n">
        <f aca="false">L74/L70</f>
        <v>0.00811770084414048</v>
      </c>
      <c r="M223" s="9" t="n">
        <f aca="false">M74/M70</f>
        <v>0.00390267036606556</v>
      </c>
      <c r="N223" s="9" t="n">
        <f aca="false">N74/N70</f>
        <v>0.051821350057873</v>
      </c>
      <c r="O223" s="9" t="n">
        <f aca="false">O74/O70</f>
        <v>0.0685553226695828</v>
      </c>
      <c r="P223" s="9" t="n">
        <f aca="false">P74/P70</f>
        <v>0.0235991575896888</v>
      </c>
      <c r="Q223" s="9" t="n">
        <f aca="false">Q74/Q70</f>
        <v>0.0355238037891483</v>
      </c>
      <c r="R223" s="9" t="n">
        <f aca="false">R74/R70</f>
        <v>0.0546288206940092</v>
      </c>
      <c r="S223" s="9" t="n">
        <f aca="false">S74/S70</f>
        <v>0.0165892307363349</v>
      </c>
      <c r="T223" s="9" t="n">
        <f aca="false">T74/T70</f>
        <v>0.00558482721363577</v>
      </c>
      <c r="U223" s="9" t="n">
        <f aca="false">U74/U70</f>
        <v>0.119465951731673</v>
      </c>
      <c r="V223" s="9" t="n">
        <f aca="false">V74/V70</f>
        <v>0.0081396427557218</v>
      </c>
      <c r="W223" s="9" t="n">
        <f aca="false">W74/W70</f>
        <v>0.00979349443824795</v>
      </c>
      <c r="X223" s="9" t="n">
        <f aca="false">X74/X70</f>
        <v>0.0134634923414265</v>
      </c>
      <c r="Y223" s="9" t="n">
        <f aca="false">Y74/Y70</f>
        <v>0.00848578197737863</v>
      </c>
      <c r="Z223" s="9" t="n">
        <f aca="false">Z74/Z70</f>
        <v>0.0309873863157993</v>
      </c>
      <c r="AA223" s="9" t="n">
        <f aca="false">AA74/AA70</f>
        <v>0.0288929663329392</v>
      </c>
      <c r="AB223" s="9" t="n">
        <f aca="false">AB74/AB70</f>
        <v>0.0091473693592212</v>
      </c>
      <c r="AC223" s="9" t="n">
        <f aca="false">AC74/AC70</f>
        <v>0.0485061439789149</v>
      </c>
      <c r="AD223" s="9" t="n">
        <f aca="false">AD74/AD70</f>
        <v>0.00430426071707916</v>
      </c>
      <c r="AE223" s="9" t="n">
        <f aca="false">AE74/AE70</f>
        <v>0.0890755230182517</v>
      </c>
      <c r="AF223" s="9" t="n">
        <f aca="false">AF74/AF70</f>
        <v>0.00765361747108798</v>
      </c>
      <c r="AG223" s="9" t="n">
        <f aca="false">AG74/AG70</f>
        <v>0.00456302215003495</v>
      </c>
      <c r="AH223" s="9" t="n">
        <f aca="false">AH74/AH70</f>
        <v>0.0282940579602826</v>
      </c>
    </row>
    <row r="224" customFormat="false" ht="14.65" hidden="false" customHeight="false" outlineLevel="0" collapsed="false">
      <c r="A224" s="1" t="s">
        <v>193</v>
      </c>
      <c r="B224" s="1" t="s">
        <v>194</v>
      </c>
      <c r="C224" s="9" t="n">
        <f aca="false">C76/C70</f>
        <v>0.366461868036633</v>
      </c>
      <c r="D224" s="9" t="n">
        <f aca="false">D76/D70</f>
        <v>0.270206841924477</v>
      </c>
      <c r="E224" s="9" t="n">
        <f aca="false">E76/E70</f>
        <v>0.465378740043796</v>
      </c>
      <c r="F224" s="9" t="n">
        <f aca="false">F76/F70</f>
        <v>0.313709461035681</v>
      </c>
      <c r="G224" s="9" t="n">
        <f aca="false">G76/G70</f>
        <v>0.234330893260311</v>
      </c>
      <c r="H224" s="9" t="n">
        <f aca="false">H76/H70</f>
        <v>0.367330269357452</v>
      </c>
      <c r="I224" s="9" t="n">
        <f aca="false">I76/I70</f>
        <v>0.00300205282694988</v>
      </c>
      <c r="J224" s="9" t="n">
        <f aca="false">J76/J70</f>
        <v>0.333198524796884</v>
      </c>
      <c r="K224" s="9" t="n">
        <f aca="false">K76/K70</f>
        <v>0.284154433794723</v>
      </c>
      <c r="L224" s="9" t="n">
        <f aca="false">L76/L70</f>
        <v>0.24420929635552</v>
      </c>
      <c r="M224" s="9" t="n">
        <f aca="false">M76/M70</f>
        <v>0.148506276972063</v>
      </c>
      <c r="N224" s="9" t="n">
        <f aca="false">N76/N70</f>
        <v>0.389894624020897</v>
      </c>
      <c r="O224" s="9" t="n">
        <f aca="false">O76/O70</f>
        <v>0.156021538364768</v>
      </c>
      <c r="P224" s="9" t="n">
        <f aca="false">P76/P70</f>
        <v>0.527801648330848</v>
      </c>
      <c r="Q224" s="9" t="n">
        <f aca="false">Q76/Q70</f>
        <v>0.396367590270856</v>
      </c>
      <c r="R224" s="9" t="n">
        <f aca="false">R76/R70</f>
        <v>0.00143640504129294</v>
      </c>
      <c r="S224" s="9" t="n">
        <f aca="false">S76/S70</f>
        <v>0.201547228238365</v>
      </c>
      <c r="T224" s="9" t="n">
        <f aca="false">T76/T70</f>
        <v>0.00666342985998771</v>
      </c>
      <c r="U224" s="9" t="n">
        <f aca="false">U76/U70</f>
        <v>0.00453814369807448</v>
      </c>
      <c r="V224" s="9" t="n">
        <f aca="false">V76/V70</f>
        <v>0.390664510652902</v>
      </c>
      <c r="W224" s="9" t="n">
        <f aca="false">W76/W70</f>
        <v>0.344060051895633</v>
      </c>
      <c r="X224" s="9" t="n">
        <f aca="false">X76/X70</f>
        <v>0.314616232432594</v>
      </c>
      <c r="Y224" s="9" t="n">
        <f aca="false">Y76/Y70</f>
        <v>0.41777411321642</v>
      </c>
      <c r="Z224" s="9" t="n">
        <f aca="false">Z76/Z70</f>
        <v>0.4415825437306</v>
      </c>
      <c r="AA224" s="9" t="n">
        <f aca="false">AA76/AA70</f>
        <v>0.344143675039648</v>
      </c>
      <c r="AB224" s="9" t="n">
        <f aca="false">AB76/AB70</f>
        <v>0.40117187179305</v>
      </c>
      <c r="AC224" s="9" t="n">
        <f aca="false">AC76/AC70</f>
        <v>0.26384326803768</v>
      </c>
      <c r="AD224" s="9" t="n">
        <f aca="false">AD76/AD70</f>
        <v>0.549885851740618</v>
      </c>
      <c r="AE224" s="9" t="n">
        <f aca="false">AE76/AE70</f>
        <v>0.0573570630586021</v>
      </c>
      <c r="AF224" s="9" t="n">
        <f aca="false">AF76/AF70</f>
        <v>0.0710931985861764</v>
      </c>
      <c r="AG224" s="9" t="n">
        <f aca="false">AG76/AG70</f>
        <v>0.394945116312404</v>
      </c>
      <c r="AH224" s="9" t="n">
        <f aca="false">AH76/AH70</f>
        <v>0.315695300768655</v>
      </c>
    </row>
    <row r="225" customFormat="false" ht="14.65" hidden="false" customHeight="false" outlineLevel="0" collapsed="false">
      <c r="A225" s="7" t="s">
        <v>207</v>
      </c>
      <c r="B225" s="1" t="s">
        <v>208</v>
      </c>
      <c r="C225" s="9" t="n">
        <f aca="false">C84/C70</f>
        <v>0.0663505955298185</v>
      </c>
      <c r="D225" s="9" t="n">
        <f aca="false">D84/D70</f>
        <v>0.0240445847205754</v>
      </c>
      <c r="E225" s="9" t="n">
        <f aca="false">E84/E70</f>
        <v>0.0418551207799041</v>
      </c>
      <c r="F225" s="9" t="n">
        <f aca="false">F84/F70</f>
        <v>0.013634801147885</v>
      </c>
      <c r="G225" s="9" t="n">
        <f aca="false">G84/G70</f>
        <v>0.123816849117458</v>
      </c>
      <c r="H225" s="9" t="n">
        <f aca="false">H84/H70</f>
        <v>0</v>
      </c>
      <c r="I225" s="9" t="n">
        <f aca="false">I84/I70</f>
        <v>0.135440323029637</v>
      </c>
      <c r="J225" s="9" t="n">
        <f aca="false">J84/J70</f>
        <v>0</v>
      </c>
      <c r="K225" s="9" t="n">
        <f aca="false">K84/K70</f>
        <v>0.204700587572393</v>
      </c>
      <c r="L225" s="9" t="n">
        <f aca="false">L84/L70</f>
        <v>0</v>
      </c>
      <c r="M225" s="9" t="n">
        <f aca="false">M84/M70</f>
        <v>0</v>
      </c>
      <c r="N225" s="9" t="n">
        <f aca="false">N84/N70</f>
        <v>0.0273150134353392</v>
      </c>
      <c r="O225" s="9" t="n">
        <f aca="false">O84/O70</f>
        <v>0.093383977086213</v>
      </c>
      <c r="P225" s="9" t="n">
        <f aca="false">P84/P70</f>
        <v>0.0092670711097681</v>
      </c>
      <c r="Q225" s="9" t="n">
        <f aca="false">Q84/Q70</f>
        <v>0.100821306482748</v>
      </c>
      <c r="R225" s="9" t="n">
        <f aca="false">R84/R70</f>
        <v>0</v>
      </c>
      <c r="S225" s="9" t="n">
        <f aca="false">S84/S70</f>
        <v>0</v>
      </c>
      <c r="T225" s="9" t="n">
        <f aca="false">T84/T70</f>
        <v>0</v>
      </c>
      <c r="U225" s="9" t="n">
        <f aca="false">U84/U70</f>
        <v>0.110912311018612</v>
      </c>
      <c r="V225" s="9" t="n">
        <f aca="false">V84/V70</f>
        <v>0.0226506626765292</v>
      </c>
      <c r="W225" s="9" t="n">
        <f aca="false">W84/W70</f>
        <v>0.0101080025508874</v>
      </c>
      <c r="X225" s="9" t="n">
        <f aca="false">X84/X70</f>
        <v>0.0762628144383295</v>
      </c>
      <c r="Y225" s="9" t="n">
        <f aca="false">Y84/Y70</f>
        <v>0.00180162924823532</v>
      </c>
      <c r="Z225" s="9" t="n">
        <f aca="false">Z84/Z70</f>
        <v>0</v>
      </c>
      <c r="AA225" s="9" t="n">
        <f aca="false">AA84/AA70</f>
        <v>0.0405083144320716</v>
      </c>
      <c r="AB225" s="9" t="n">
        <f aca="false">AB84/AB70</f>
        <v>0</v>
      </c>
      <c r="AC225" s="9" t="n">
        <f aca="false">AC84/AC70</f>
        <v>0.162893070137272</v>
      </c>
      <c r="AD225" s="9" t="n">
        <f aca="false">AD84/AD70</f>
        <v>0.0227946046316244</v>
      </c>
      <c r="AE225" s="9" t="n">
        <f aca="false">AE84/AE70</f>
        <v>0.10471911411151</v>
      </c>
      <c r="AF225" s="9" t="n">
        <f aca="false">AF84/AF70</f>
        <v>0.00255285368268063</v>
      </c>
      <c r="AG225" s="9" t="n">
        <f aca="false">AG84/AG70</f>
        <v>0.0307671598443643</v>
      </c>
      <c r="AH225" s="9" t="n">
        <f aca="false">AH84/AH70</f>
        <v>0.0520448587103109</v>
      </c>
    </row>
    <row r="226" customFormat="false" ht="14.65" hidden="false" customHeight="false" outlineLevel="0" collapsed="false">
      <c r="A226" s="7" t="s">
        <v>209</v>
      </c>
      <c r="B226" s="1" t="s">
        <v>210</v>
      </c>
      <c r="C226" s="9" t="n">
        <f aca="false">C85/C70</f>
        <v>0.0338202938737747</v>
      </c>
      <c r="D226" s="9" t="n">
        <f aca="false">D85/D70</f>
        <v>0.0272695629576307</v>
      </c>
      <c r="E226" s="9" t="n">
        <f aca="false">E85/E70</f>
        <v>0.014055497255098</v>
      </c>
      <c r="F226" s="9" t="n">
        <f aca="false">F85/F70</f>
        <v>0.0143775827333206</v>
      </c>
      <c r="G226" s="9" t="n">
        <f aca="false">G85/G70</f>
        <v>0.0463648902883909</v>
      </c>
      <c r="H226" s="9" t="n">
        <f aca="false">H85/H70</f>
        <v>0.0146850082138849</v>
      </c>
      <c r="I226" s="9" t="n">
        <f aca="false">I85/I70</f>
        <v>0.0116084905972858</v>
      </c>
      <c r="J226" s="9" t="n">
        <f aca="false">J85/J70</f>
        <v>0.0314733655711321</v>
      </c>
      <c r="K226" s="9" t="n">
        <f aca="false">K85/K70</f>
        <v>0.015810682810225</v>
      </c>
      <c r="L226" s="9" t="n">
        <f aca="false">L85/L70</f>
        <v>0.0136075298145395</v>
      </c>
      <c r="M226" s="9" t="n">
        <f aca="false">M85/M70</f>
        <v>0.147981721716894</v>
      </c>
      <c r="N226" s="9" t="n">
        <f aca="false">N85/N70</f>
        <v>0.0210145489057522</v>
      </c>
      <c r="O226" s="9" t="n">
        <f aca="false">O85/O70</f>
        <v>0.0432450855904449</v>
      </c>
      <c r="P226" s="9" t="n">
        <f aca="false">P85/P70</f>
        <v>0.0442942383926597</v>
      </c>
      <c r="Q226" s="9" t="n">
        <f aca="false">Q85/Q70</f>
        <v>0.0190788741675383</v>
      </c>
      <c r="R226" s="9" t="n">
        <f aca="false">R85/R70</f>
        <v>0.0172556747928022</v>
      </c>
      <c r="S226" s="9" t="n">
        <f aca="false">S85/S70</f>
        <v>0.0469326931951626</v>
      </c>
      <c r="T226" s="9" t="n">
        <f aca="false">T85/T70</f>
        <v>0.00648293147127057</v>
      </c>
      <c r="U226" s="9" t="n">
        <f aca="false">U85/U70</f>
        <v>0.0461988175006435</v>
      </c>
      <c r="V226" s="9" t="n">
        <f aca="false">V85/V70</f>
        <v>0.00833274477445074</v>
      </c>
      <c r="W226" s="9" t="n">
        <f aca="false">W85/W70</f>
        <v>0.0105779116049292</v>
      </c>
      <c r="X226" s="9" t="n">
        <f aca="false">X85/X70</f>
        <v>0.0161339228005747</v>
      </c>
      <c r="Y226" s="9" t="n">
        <f aca="false">Y85/Y70</f>
        <v>0.012495364404274</v>
      </c>
      <c r="Z226" s="9" t="n">
        <f aca="false">Z85/Z70</f>
        <v>0.054480416220193</v>
      </c>
      <c r="AA226" s="9" t="n">
        <f aca="false">AA85/AA70</f>
        <v>0.011099196996476</v>
      </c>
      <c r="AB226" s="9" t="n">
        <f aca="false">AB85/AB70</f>
        <v>0.0198482360627306</v>
      </c>
      <c r="AC226" s="9" t="n">
        <f aca="false">AC85/AC70</f>
        <v>0.0453118346439969</v>
      </c>
      <c r="AD226" s="9" t="n">
        <f aca="false">AD85/AD70</f>
        <v>0.0266047185849767</v>
      </c>
      <c r="AE226" s="9" t="n">
        <f aca="false">AE85/AE70</f>
        <v>0.0211711891122803</v>
      </c>
      <c r="AF226" s="9" t="n">
        <f aca="false">AF85/AF70</f>
        <v>0.0104181545251359</v>
      </c>
      <c r="AG226" s="9" t="n">
        <f aca="false">AG85/AG70</f>
        <v>0.0132072622422853</v>
      </c>
      <c r="AH226" s="9" t="n">
        <f aca="false">AH85/AH70</f>
        <v>0.0260884626193149</v>
      </c>
    </row>
    <row r="227" customFormat="false" ht="14.65" hidden="false" customHeight="false" outlineLevel="0" collapsed="false"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</row>
    <row r="228" customFormat="false" ht="14.65" hidden="false" customHeight="false" outlineLevel="0" collapsed="false">
      <c r="A228" s="7" t="s">
        <v>211</v>
      </c>
      <c r="B228" s="1" t="s">
        <v>212</v>
      </c>
      <c r="C228" s="9" t="n">
        <f aca="false">C87/C70</f>
        <v>0.0258538228224957</v>
      </c>
      <c r="D228" s="9" t="n">
        <f aca="false">D87/D70</f>
        <v>0.0615454466996073</v>
      </c>
      <c r="E228" s="9" t="n">
        <f aca="false">E87/E70</f>
        <v>0.0731679105463903</v>
      </c>
      <c r="F228" s="9" t="n">
        <f aca="false">F87/F70</f>
        <v>0.0208929192804343</v>
      </c>
      <c r="G228" s="9" t="n">
        <f aca="false">G87/G70</f>
        <v>0.120307178324317</v>
      </c>
      <c r="H228" s="9" t="n">
        <f aca="false">H87/H70</f>
        <v>0.000316358761193747</v>
      </c>
      <c r="I228" s="9" t="n">
        <f aca="false">I87/I70</f>
        <v>0.00298170957182646</v>
      </c>
      <c r="J228" s="9" t="n">
        <f aca="false">J87/J70</f>
        <v>0</v>
      </c>
      <c r="K228" s="9" t="n">
        <f aca="false">K87/K70</f>
        <v>0.0975061613112665</v>
      </c>
      <c r="L228" s="9" t="n">
        <f aca="false">L87/L70</f>
        <v>0.0804668316195092</v>
      </c>
      <c r="M228" s="9" t="n">
        <f aca="false">M87/M70</f>
        <v>0.215358819739953</v>
      </c>
      <c r="N228" s="9" t="n">
        <f aca="false">N87/N70</f>
        <v>0.110979060347043</v>
      </c>
      <c r="O228" s="9" t="n">
        <f aca="false">O87/O70</f>
        <v>0.114722853112698</v>
      </c>
      <c r="P228" s="9" t="n">
        <f aca="false">P87/P70</f>
        <v>0.0274500845106509</v>
      </c>
      <c r="Q228" s="9" t="n">
        <f aca="false">Q87/Q70</f>
        <v>0.0402017454674082</v>
      </c>
      <c r="R228" s="9" t="n">
        <f aca="false">R87/R70</f>
        <v>0.358263551324804</v>
      </c>
      <c r="S228" s="9" t="n">
        <f aca="false">S87/S70</f>
        <v>9.51144222731818E-005</v>
      </c>
      <c r="T228" s="9" t="n">
        <f aca="false">T87/T70</f>
        <v>0</v>
      </c>
      <c r="U228" s="9" t="n">
        <f aca="false">U87/U70</f>
        <v>0.0614698412375101</v>
      </c>
      <c r="V228" s="9" t="n">
        <f aca="false">V87/V70</f>
        <v>0.0126574750036422</v>
      </c>
      <c r="W228" s="9" t="n">
        <f aca="false">W87/W70</f>
        <v>0.0170145493426562</v>
      </c>
      <c r="X228" s="9" t="n">
        <f aca="false">X87/X70</f>
        <v>0.0894526025905045</v>
      </c>
      <c r="Y228" s="9" t="n">
        <f aca="false">Y87/Y70</f>
        <v>0.0253891520237678</v>
      </c>
      <c r="Z228" s="9" t="n">
        <f aca="false">Z87/Z70</f>
        <v>0.128649123698873</v>
      </c>
      <c r="AA228" s="9" t="n">
        <f aca="false">AA87/AA70</f>
        <v>0.00682145368954318</v>
      </c>
      <c r="AB228" s="9" t="n">
        <f aca="false">AB87/AB70</f>
        <v>0.030952019022559</v>
      </c>
      <c r="AC228" s="9" t="n">
        <f aca="false">AC87/AC70</f>
        <v>0.0315559691046546</v>
      </c>
      <c r="AD228" s="9" t="n">
        <f aca="false">AD87/AD70</f>
        <v>0.01984692976682</v>
      </c>
      <c r="AE228" s="9" t="n">
        <f aca="false">AE87/AE70</f>
        <v>0.089200916094791</v>
      </c>
      <c r="AF228" s="9" t="n">
        <f aca="false">AF87/AF70</f>
        <v>0.0296131029022053</v>
      </c>
      <c r="AG228" s="9" t="n">
        <f aca="false">AG87/AG70</f>
        <v>0.0209352154259977</v>
      </c>
      <c r="AH228" s="9" t="n">
        <f aca="false">AH87/AH70</f>
        <v>0.0681888680182663</v>
      </c>
    </row>
    <row r="229" customFormat="false" ht="14.65" hidden="false" customHeight="false" outlineLevel="0" collapsed="false">
      <c r="A229" s="7" t="s">
        <v>213</v>
      </c>
      <c r="B229" s="1" t="s">
        <v>214</v>
      </c>
      <c r="C229" s="9" t="n">
        <f aca="false">C88/C70</f>
        <v>0</v>
      </c>
      <c r="D229" s="9" t="n">
        <f aca="false">D88/D70</f>
        <v>0.000198520182889778</v>
      </c>
      <c r="E229" s="9" t="n">
        <f aca="false">E88/E70</f>
        <v>0.0048813405819178</v>
      </c>
      <c r="F229" s="9" t="n">
        <f aca="false">F88/F70</f>
        <v>6.67424435762555E-005</v>
      </c>
      <c r="G229" s="9" t="n">
        <f aca="false">G88/G70</f>
        <v>0</v>
      </c>
      <c r="H229" s="9" t="n">
        <f aca="false">H88/H70</f>
        <v>0.000169866322981051</v>
      </c>
      <c r="I229" s="9" t="n">
        <f aca="false">I88/I70</f>
        <v>0</v>
      </c>
      <c r="J229" s="9" t="n">
        <f aca="false">J88/J70</f>
        <v>0</v>
      </c>
      <c r="K229" s="9" t="n">
        <f aca="false">K88/K70</f>
        <v>0.00100249746132327</v>
      </c>
      <c r="L229" s="9" t="n">
        <f aca="false">L88/L70</f>
        <v>0.000299030998310054</v>
      </c>
      <c r="M229" s="9" t="n">
        <f aca="false">M88/M70</f>
        <v>0.215088950091486</v>
      </c>
      <c r="N229" s="9" t="n">
        <f aca="false">N88/N70</f>
        <v>0.0418497334623566</v>
      </c>
      <c r="O229" s="9" t="n">
        <f aca="false">O88/O70</f>
        <v>0.00157073698432951</v>
      </c>
      <c r="P229" s="9" t="n">
        <f aca="false">P88/P70</f>
        <v>0.01223594968772</v>
      </c>
      <c r="Q229" s="9" t="n">
        <f aca="false">Q88/Q70</f>
        <v>0.000151676212057108</v>
      </c>
      <c r="R229" s="9" t="n">
        <f aca="false">R88/R70</f>
        <v>0.000351442445788748</v>
      </c>
      <c r="S229" s="9" t="n">
        <f aca="false">S88/S70</f>
        <v>0</v>
      </c>
      <c r="T229" s="9" t="n">
        <f aca="false">T88/T70</f>
        <v>0</v>
      </c>
      <c r="U229" s="9" t="n">
        <f aca="false">U88/U70</f>
        <v>0</v>
      </c>
      <c r="V229" s="9" t="n">
        <f aca="false">V88/V70</f>
        <v>0.00135026961681583</v>
      </c>
      <c r="W229" s="9" t="n">
        <f aca="false">W88/W70</f>
        <v>0</v>
      </c>
      <c r="X229" s="9" t="n">
        <f aca="false">X88/X70</f>
        <v>0.000651076256169103</v>
      </c>
      <c r="Y229" s="9" t="n">
        <f aca="false">Y88/Y70</f>
        <v>0.00119633760585515</v>
      </c>
      <c r="Z229" s="9" t="n">
        <f aca="false">Z88/Z70</f>
        <v>0.00111751276273058</v>
      </c>
      <c r="AA229" s="9" t="n">
        <f aca="false">AA88/AA70</f>
        <v>0.000800696962345718</v>
      </c>
      <c r="AB229" s="9" t="n">
        <f aca="false">AB88/AB70</f>
        <v>0.00272415206689061</v>
      </c>
      <c r="AC229" s="9" t="n">
        <f aca="false">AC88/AC70</f>
        <v>0</v>
      </c>
      <c r="AD229" s="9" t="n">
        <f aca="false">AD88/AD70</f>
        <v>0.000403826829808354</v>
      </c>
      <c r="AE229" s="9" t="n">
        <f aca="false">AE88/AE70</f>
        <v>0</v>
      </c>
      <c r="AF229" s="9" t="n">
        <f aca="false">AF88/AF70</f>
        <v>0</v>
      </c>
      <c r="AG229" s="9" t="n">
        <f aca="false">AG88/AG70</f>
        <v>0.00172980631692039</v>
      </c>
      <c r="AH229" s="9" t="n">
        <f aca="false">AH88/AH70</f>
        <v>0.00194460052652282</v>
      </c>
    </row>
    <row r="230" customFormat="false" ht="14.65" hidden="false" customHeight="false" outlineLevel="0" collapsed="false"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</row>
    <row r="231" customFormat="false" ht="14.65" hidden="false" customHeight="false" outlineLevel="0" collapsed="false">
      <c r="A231" s="7" t="s">
        <v>223</v>
      </c>
      <c r="B231" s="1" t="s">
        <v>224</v>
      </c>
      <c r="C231" s="9" t="n">
        <f aca="false">C94/C70</f>
        <v>0.311588703305354</v>
      </c>
      <c r="D231" s="9" t="n">
        <f aca="false">D94/D70</f>
        <v>0.389773669723104</v>
      </c>
      <c r="E231" s="9" t="n">
        <f aca="false">E94/E70</f>
        <v>0.184837605812251</v>
      </c>
      <c r="F231" s="9" t="n">
        <f aca="false">F94/F70</f>
        <v>0.39493959923272</v>
      </c>
      <c r="G231" s="9" t="n">
        <f aca="false">G94/G70</f>
        <v>0.183286188992689</v>
      </c>
      <c r="H231" s="9" t="n">
        <f aca="false">H94/H70</f>
        <v>0.263102543288888</v>
      </c>
      <c r="I231" s="9" t="n">
        <f aca="false">I94/I70</f>
        <v>0.130964290295114</v>
      </c>
      <c r="J231" s="9" t="n">
        <f aca="false">J94/J70</f>
        <v>0</v>
      </c>
      <c r="K231" s="9" t="n">
        <f aca="false">K94/K70</f>
        <v>0.143864194372819</v>
      </c>
      <c r="L231" s="9" t="n">
        <f aca="false">L94/L70</f>
        <v>0.24183817190195</v>
      </c>
      <c r="M231" s="9" t="n">
        <f aca="false">M94/M70</f>
        <v>0.000544834864730166</v>
      </c>
      <c r="N231" s="9" t="n">
        <f aca="false">N94/N70</f>
        <v>0.0907679927051936</v>
      </c>
      <c r="O231" s="9" t="n">
        <f aca="false">O94/O70</f>
        <v>0.22349830284626</v>
      </c>
      <c r="P231" s="9" t="n">
        <f aca="false">P94/P70</f>
        <v>0.148256966245923</v>
      </c>
      <c r="Q231" s="9" t="n">
        <f aca="false">Q94/Q70</f>
        <v>0.246531180686573</v>
      </c>
      <c r="R231" s="9" t="n">
        <f aca="false">R94/R70</f>
        <v>0.176364277437461</v>
      </c>
      <c r="S231" s="9" t="n">
        <f aca="false">S94/S70</f>
        <v>0.067661581083281</v>
      </c>
      <c r="T231" s="9" t="n">
        <f aca="false">T94/T70</f>
        <v>0.71453570191778</v>
      </c>
      <c r="U231" s="9" t="n">
        <f aca="false">U94/U70</f>
        <v>0.231377683378295</v>
      </c>
      <c r="V231" s="9" t="n">
        <f aca="false">V94/V70</f>
        <v>0.329326451039515</v>
      </c>
      <c r="W231" s="9" t="n">
        <f aca="false">W94/W70</f>
        <v>0.34423308307252</v>
      </c>
      <c r="X231" s="9" t="n">
        <f aca="false">X94/X70</f>
        <v>0.130978605458381</v>
      </c>
      <c r="Y231" s="9" t="n">
        <f aca="false">Y94/Y70</f>
        <v>0.0583056145754041</v>
      </c>
      <c r="Z231" s="9" t="n">
        <f aca="false">Z94/Z70</f>
        <v>0.166554789331583</v>
      </c>
      <c r="AA231" s="9" t="n">
        <f aca="false">AA94/AA70</f>
        <v>0.397545396910844</v>
      </c>
      <c r="AB231" s="9" t="n">
        <f aca="false">AB94/AB70</f>
        <v>0.302270855632762</v>
      </c>
      <c r="AC231" s="9" t="n">
        <f aca="false">AC94/AC70</f>
        <v>0.153488998834223</v>
      </c>
      <c r="AD231" s="9" t="n">
        <f aca="false">AD94/AD70</f>
        <v>0.302826445628095</v>
      </c>
      <c r="AE231" s="9" t="n">
        <f aca="false">AE94/AE70</f>
        <v>0.247788265405104</v>
      </c>
      <c r="AF231" s="9" t="n">
        <f aca="false">AF94/AF70</f>
        <v>0.709641656101267</v>
      </c>
      <c r="AG231" s="9" t="n">
        <f aca="false">AG94/AG70</f>
        <v>0.297436598230585</v>
      </c>
      <c r="AH231" s="9" t="n">
        <f aca="false">AH94/AH70</f>
        <v>0.212389264681019</v>
      </c>
    </row>
    <row r="232" customFormat="false" ht="14.65" hidden="false" customHeight="false" outlineLevel="0" collapsed="false"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</row>
    <row r="233" customFormat="false" ht="14.65" hidden="false" customHeight="false" outlineLevel="0" collapsed="false">
      <c r="A233" s="7" t="s">
        <v>231</v>
      </c>
      <c r="B233" s="1" t="s">
        <v>232</v>
      </c>
      <c r="C233" s="9" t="n">
        <f aca="false">C99/C70</f>
        <v>0.0284769384365986</v>
      </c>
      <c r="D233" s="9" t="n">
        <f aca="false">D99/D70</f>
        <v>0.048211019665559</v>
      </c>
      <c r="E233" s="9" t="n">
        <f aca="false">E99/E70</f>
        <v>0.0395333754008509</v>
      </c>
      <c r="F233" s="9" t="n">
        <f aca="false">F99/F70</f>
        <v>0.0324925934206181</v>
      </c>
      <c r="G233" s="9" t="n">
        <f aca="false">G99/G70</f>
        <v>0.0481729865989538</v>
      </c>
      <c r="H233" s="9" t="n">
        <f aca="false">H99/H70</f>
        <v>0.033400960500443</v>
      </c>
      <c r="I233" s="9" t="n">
        <f aca="false">I99/I70</f>
        <v>0.053678799732906</v>
      </c>
      <c r="J233" s="9" t="n">
        <f aca="false">J99/J70</f>
        <v>0.0993175660111778</v>
      </c>
      <c r="K233" s="9" t="n">
        <f aca="false">K99/K70</f>
        <v>0.0243401432267117</v>
      </c>
      <c r="L233" s="9" t="n">
        <f aca="false">L99/L70</f>
        <v>0.153837839955767</v>
      </c>
      <c r="M233" s="9" t="n">
        <f aca="false">M99/M70</f>
        <v>0.438101119467172</v>
      </c>
      <c r="N233" s="9" t="n">
        <f aca="false">N99/N70</f>
        <v>0.0357078679779709</v>
      </c>
      <c r="O233" s="9" t="n">
        <f aca="false">O99/O70</f>
        <v>0.0921642000384796</v>
      </c>
      <c r="P233" s="9" t="n">
        <f aca="false">P99/P70</f>
        <v>0.0158079650657008</v>
      </c>
      <c r="Q233" s="9" t="n">
        <f aca="false">Q99/Q70</f>
        <v>0.0370393247861233</v>
      </c>
      <c r="R233" s="9" t="n">
        <f aca="false">R99/R70</f>
        <v>0.0276202954776144</v>
      </c>
      <c r="S233" s="9" t="n">
        <f aca="false">S99/S70</f>
        <v>0.0336810654823049</v>
      </c>
      <c r="T233" s="9" t="n">
        <f aca="false">T99/T70</f>
        <v>0.0230817027897974</v>
      </c>
      <c r="U233" s="9" t="n">
        <f aca="false">U99/U70</f>
        <v>0.0243539454778183</v>
      </c>
      <c r="V233" s="9" t="n">
        <f aca="false">V99/V70</f>
        <v>0.0619921338427994</v>
      </c>
      <c r="W233" s="9" t="n">
        <f aca="false">W99/W70</f>
        <v>0.0761535650718194</v>
      </c>
      <c r="X233" s="9" t="n">
        <f aca="false">X99/X70</f>
        <v>0.102714546355969</v>
      </c>
      <c r="Y233" s="9" t="n">
        <f aca="false">Y99/Y70</f>
        <v>0.0731183631454155</v>
      </c>
      <c r="Z233" s="9" t="n">
        <f aca="false">Z99/Z70</f>
        <v>0.0852550921799073</v>
      </c>
      <c r="AA233" s="9" t="n">
        <f aca="false">AA99/AA70</f>
        <v>0.0326239676074803</v>
      </c>
      <c r="AB233" s="9" t="n">
        <f aca="false">AB99/AB70</f>
        <v>0.0357126133774144</v>
      </c>
      <c r="AC233" s="9" t="n">
        <f aca="false">AC99/AC70</f>
        <v>0.0344118180420503</v>
      </c>
      <c r="AD233" s="9" t="n">
        <f aca="false">AD99/AD70</f>
        <v>0.0295289196272672</v>
      </c>
      <c r="AE233" s="9" t="n">
        <f aca="false">AE99/AE70</f>
        <v>0.0363356965768994</v>
      </c>
      <c r="AF233" s="9" t="n">
        <f aca="false">AF99/AF70</f>
        <v>0.0451024604645114</v>
      </c>
      <c r="AG233" s="9" t="n">
        <f aca="false">AG99/AG70</f>
        <v>0.0636718268790594</v>
      </c>
      <c r="AH233" s="9" t="n">
        <f aca="false">AH99/AH70</f>
        <v>0.0664101846269778</v>
      </c>
    </row>
    <row r="234" customFormat="false" ht="14.65" hidden="false" customHeight="false" outlineLevel="0" collapsed="false"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</row>
    <row r="235" customFormat="false" ht="14.65" hidden="false" customHeight="false" outlineLevel="0" collapsed="false">
      <c r="A235" s="7" t="s">
        <v>242</v>
      </c>
      <c r="B235" s="1" t="s">
        <v>167</v>
      </c>
      <c r="C235" s="9" t="n">
        <f aca="false">C106/C106</f>
        <v>1</v>
      </c>
      <c r="D235" s="9" t="n">
        <f aca="false">D106/D106</f>
        <v>1</v>
      </c>
      <c r="E235" s="9" t="n">
        <f aca="false">E106/E106</f>
        <v>1</v>
      </c>
      <c r="F235" s="9" t="n">
        <f aca="false">F106/F106</f>
        <v>1</v>
      </c>
      <c r="G235" s="9" t="n">
        <f aca="false">G106/G106</f>
        <v>1</v>
      </c>
      <c r="H235" s="9" t="n">
        <f aca="false">H106/H106</f>
        <v>1</v>
      </c>
      <c r="I235" s="9" t="n">
        <f aca="false">I106/I106</f>
        <v>1</v>
      </c>
      <c r="J235" s="9" t="n">
        <f aca="false">J106/J106</f>
        <v>1</v>
      </c>
      <c r="K235" s="9" t="n">
        <f aca="false">K106/K106</f>
        <v>1</v>
      </c>
      <c r="L235" s="9" t="n">
        <f aca="false">L106/L106</f>
        <v>1</v>
      </c>
      <c r="M235" s="9" t="n">
        <f aca="false">M106/M106</f>
        <v>1</v>
      </c>
      <c r="N235" s="9" t="n">
        <f aca="false">N106/N106</f>
        <v>1</v>
      </c>
      <c r="O235" s="9" t="n">
        <f aca="false">O106/O106</f>
        <v>1</v>
      </c>
      <c r="P235" s="9" t="n">
        <f aca="false">P106/P106</f>
        <v>1</v>
      </c>
      <c r="Q235" s="9" t="n">
        <f aca="false">Q106/Q106</f>
        <v>1</v>
      </c>
      <c r="R235" s="9" t="n">
        <f aca="false">R106/R106</f>
        <v>1</v>
      </c>
      <c r="S235" s="9" t="n">
        <f aca="false">S106/S106</f>
        <v>1</v>
      </c>
      <c r="T235" s="9" t="n">
        <f aca="false">T106/T106</f>
        <v>1</v>
      </c>
      <c r="U235" s="9" t="n">
        <f aca="false">U106/U106</f>
        <v>1</v>
      </c>
      <c r="V235" s="9" t="n">
        <f aca="false">V106/V106</f>
        <v>1</v>
      </c>
      <c r="W235" s="9" t="n">
        <f aca="false">W106/W106</f>
        <v>1</v>
      </c>
      <c r="X235" s="9" t="n">
        <f aca="false">X106/X106</f>
        <v>1</v>
      </c>
      <c r="Y235" s="9" t="n">
        <f aca="false">Y106/Y106</f>
        <v>1</v>
      </c>
      <c r="Z235" s="9" t="n">
        <f aca="false">Z106/Z106</f>
        <v>1</v>
      </c>
      <c r="AA235" s="9" t="n">
        <f aca="false">AA106/AA106</f>
        <v>1</v>
      </c>
      <c r="AB235" s="9" t="n">
        <f aca="false">AB106/AB106</f>
        <v>1</v>
      </c>
      <c r="AC235" s="9" t="n">
        <f aca="false">AC106/AC106</f>
        <v>1</v>
      </c>
      <c r="AD235" s="9" t="n">
        <f aca="false">AD106/AD106</f>
        <v>1</v>
      </c>
      <c r="AE235" s="9" t="n">
        <f aca="false">AE106/AE106</f>
        <v>1</v>
      </c>
      <c r="AF235" s="9" t="n">
        <f aca="false">AF106/AF106</f>
        <v>1</v>
      </c>
      <c r="AG235" s="9" t="n">
        <f aca="false">AG106/AG106</f>
        <v>1</v>
      </c>
      <c r="AH235" s="9" t="n">
        <f aca="false">AH106/AH106</f>
        <v>1</v>
      </c>
    </row>
    <row r="236" customFormat="false" ht="14.65" hidden="false" customHeight="false" outlineLevel="0" collapsed="false"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</row>
    <row r="237" customFormat="false" ht="14.65" hidden="false" customHeight="false" outlineLevel="0" collapsed="false">
      <c r="A237" s="7" t="s">
        <v>243</v>
      </c>
      <c r="B237" s="1" t="s">
        <v>244</v>
      </c>
      <c r="C237" s="9" t="n">
        <f aca="false">C108/C106</f>
        <v>0.736781533214572</v>
      </c>
      <c r="D237" s="9" t="n">
        <f aca="false">D108/D106</f>
        <v>0.589858527038008</v>
      </c>
      <c r="E237" s="9" t="n">
        <f aca="false">E108/E106</f>
        <v>0.721936940521428</v>
      </c>
      <c r="F237" s="9" t="n">
        <f aca="false">F108/F106</f>
        <v>0.650815231203475</v>
      </c>
      <c r="G237" s="9" t="n">
        <f aca="false">G108/G106</f>
        <v>0.644790200111954</v>
      </c>
      <c r="H237" s="9" t="n">
        <f aca="false">H108/H106</f>
        <v>0.703869274763431</v>
      </c>
      <c r="I237" s="9" t="n">
        <f aca="false">I108/I106</f>
        <v>0.317064266609013</v>
      </c>
      <c r="J237" s="9" t="n">
        <f aca="false">J108/J106</f>
        <v>0.88250354094066</v>
      </c>
      <c r="K237" s="9" t="n">
        <f aca="false">K108/K106</f>
        <v>0.713845360993201</v>
      </c>
      <c r="L237" s="9" t="n">
        <f aca="false">L108/L106</f>
        <v>0.995580474934262</v>
      </c>
      <c r="M237" s="9" t="n">
        <f aca="false">M108/M106</f>
        <v>1.8957900611946</v>
      </c>
      <c r="N237" s="9" t="n">
        <f aca="false">N108/N106</f>
        <v>0.848785166032962</v>
      </c>
      <c r="O237" s="9" t="n">
        <f aca="false">O108/O106</f>
        <v>0.689825756142419</v>
      </c>
      <c r="P237" s="9" t="n">
        <f aca="false">P108/P106</f>
        <v>0.7319722806394</v>
      </c>
      <c r="Q237" s="9" t="n">
        <f aca="false">Q108/Q106</f>
        <v>0.799030864328572</v>
      </c>
      <c r="R237" s="9" t="n">
        <f aca="false">R108/R106</f>
        <v>0.409055098252372</v>
      </c>
      <c r="S237" s="9" t="n">
        <f aca="false">S108/S106</f>
        <v>0.42504493044384</v>
      </c>
      <c r="T237" s="9" t="n">
        <f aca="false">T108/T106</f>
        <v>0.632066417215503</v>
      </c>
      <c r="U237" s="9" t="n">
        <f aca="false">U108/U106</f>
        <v>0.450525482084157</v>
      </c>
      <c r="V237" s="9" t="n">
        <f aca="false">V108/V106</f>
        <v>0.43332997422213</v>
      </c>
      <c r="W237" s="9" t="n">
        <f aca="false">W108/W106</f>
        <v>0.575179607398008</v>
      </c>
      <c r="X237" s="9" t="n">
        <f aca="false">X108/X106</f>
        <v>0.198428091310065</v>
      </c>
      <c r="Y237" s="9" t="n">
        <f aca="false">Y108/Y106</f>
        <v>0.428229486507626</v>
      </c>
      <c r="Z237" s="9" t="n">
        <f aca="false">Z108/Z106</f>
        <v>0.422982181659433</v>
      </c>
      <c r="AA237" s="9" t="n">
        <f aca="false">AA108/AA106</f>
        <v>0.660548166038965</v>
      </c>
      <c r="AB237" s="9" t="n">
        <f aca="false">AB108/AB106</f>
        <v>0.295369002382</v>
      </c>
      <c r="AC237" s="9" t="n">
        <f aca="false">AC108/AC106</f>
        <v>0.592119724876101</v>
      </c>
      <c r="AD237" s="9" t="n">
        <f aca="false">AD108/AD106</f>
        <v>0.51589022947364</v>
      </c>
      <c r="AE237" s="9" t="n">
        <f aca="false">AE108/AE106</f>
        <v>0.658827302627796</v>
      </c>
      <c r="AF237" s="9" t="n">
        <f aca="false">AF108/AF106</f>
        <v>0.838046815769378</v>
      </c>
      <c r="AG237" s="9" t="n">
        <f aca="false">AG108/AG106</f>
        <v>0.475324243193894</v>
      </c>
      <c r="AH237" s="9" t="n">
        <f aca="false">AH108/AH106</f>
        <v>0.517596489388188</v>
      </c>
    </row>
    <row r="238" customFormat="false" ht="14.65" hidden="false" customHeight="false" outlineLevel="0" collapsed="false">
      <c r="A238" s="7" t="s">
        <v>245</v>
      </c>
      <c r="B238" s="1" t="s">
        <v>246</v>
      </c>
      <c r="C238" s="9" t="n">
        <f aca="false">C109/C106</f>
        <v>0.39940842702456</v>
      </c>
      <c r="D238" s="9" t="n">
        <f aca="false">D109/D106</f>
        <v>0.572798073606775</v>
      </c>
      <c r="E238" s="9" t="n">
        <f aca="false">E109/E106</f>
        <v>0.363463911816959</v>
      </c>
      <c r="F238" s="9" t="n">
        <f aca="false">F109/F106</f>
        <v>0.0164365309177343</v>
      </c>
      <c r="G238" s="9" t="n">
        <f aca="false">G109/G106</f>
        <v>0.644042619392511</v>
      </c>
      <c r="H238" s="9" t="n">
        <f aca="false">H109/H106</f>
        <v>0.667224033930271</v>
      </c>
      <c r="I238" s="9" t="n">
        <f aca="false">I109/I106</f>
        <v>1.01051072169624</v>
      </c>
      <c r="J238" s="9" t="n">
        <f aca="false">J109/J106</f>
        <v>0.314547309195122</v>
      </c>
      <c r="K238" s="9" t="n">
        <f aca="false">K109/K106</f>
        <v>0.375271436553665</v>
      </c>
      <c r="L238" s="9" t="n">
        <f aca="false">L109/L106</f>
        <v>0.29261813170229</v>
      </c>
      <c r="M238" s="9" t="n">
        <f aca="false">M109/M106</f>
        <v>1.41549779161521</v>
      </c>
      <c r="N238" s="9" t="n">
        <f aca="false">N109/N106</f>
        <v>0.334584361467618</v>
      </c>
      <c r="O238" s="9" t="n">
        <f aca="false">O109/O106</f>
        <v>0.259073851289992</v>
      </c>
      <c r="P238" s="9" t="n">
        <f aca="false">P109/P106</f>
        <v>0.625096183742453</v>
      </c>
      <c r="Q238" s="9" t="n">
        <f aca="false">Q109/Q106</f>
        <v>0.171451642045333</v>
      </c>
      <c r="R238" s="9" t="n">
        <f aca="false">R109/R106</f>
        <v>0.699172629128305</v>
      </c>
      <c r="S238" s="9" t="n">
        <f aca="false">S109/S106</f>
        <v>0.551082943541401</v>
      </c>
      <c r="T238" s="9" t="n">
        <f aca="false">T109/T106</f>
        <v>0.788099200164447</v>
      </c>
      <c r="U238" s="9" t="n">
        <f aca="false">U109/U106</f>
        <v>0.768319386142408</v>
      </c>
      <c r="V238" s="9" t="n">
        <f aca="false">V109/V106</f>
        <v>0.65165851977206</v>
      </c>
      <c r="W238" s="9" t="n">
        <f aca="false">W109/W106</f>
        <v>0.589583856009317</v>
      </c>
      <c r="X238" s="9" t="n">
        <f aca="false">X109/X106</f>
        <v>0.428895811878493</v>
      </c>
      <c r="Y238" s="9" t="n">
        <f aca="false">Y109/Y106</f>
        <v>0.665838643511117</v>
      </c>
      <c r="Z238" s="9" t="n">
        <f aca="false">Z109/Z106</f>
        <v>0.788765407257171</v>
      </c>
      <c r="AA238" s="9" t="n">
        <f aca="false">AA109/AA106</f>
        <v>0.272172809085105</v>
      </c>
      <c r="AB238" s="9" t="n">
        <f aca="false">AB109/AB106</f>
        <v>0.684304823169314</v>
      </c>
      <c r="AC238" s="9" t="n">
        <f aca="false">AC109/AC106</f>
        <v>0.540680054362135</v>
      </c>
      <c r="AD238" s="9" t="n">
        <f aca="false">AD109/AD106</f>
        <v>0.596482151754471</v>
      </c>
      <c r="AE238" s="9" t="n">
        <f aca="false">AE109/AE106</f>
        <v>0.372146111341364</v>
      </c>
      <c r="AF238" s="9" t="n">
        <f aca="false">AF109/AF106</f>
        <v>0.502166893654077</v>
      </c>
      <c r="AG238" s="9" t="n">
        <f aca="false">AG109/AG106</f>
        <v>0.46733764597566</v>
      </c>
      <c r="AH238" s="9" t="n">
        <f aca="false">AH109/AH106</f>
        <v>0.488714652287381</v>
      </c>
    </row>
    <row r="239" customFormat="false" ht="14.65" hidden="false" customHeight="false" outlineLevel="0" collapsed="false">
      <c r="A239" s="7" t="s">
        <v>259</v>
      </c>
      <c r="B239" s="1" t="s">
        <v>260</v>
      </c>
      <c r="C239" s="9" t="n">
        <f aca="false">C116/C106</f>
        <v>0</v>
      </c>
      <c r="D239" s="9" t="n">
        <f aca="false">D116/D106</f>
        <v>0.0001521097799548</v>
      </c>
      <c r="E239" s="9" t="n">
        <f aca="false">E116/E106</f>
        <v>0</v>
      </c>
      <c r="F239" s="9" t="n">
        <f aca="false">F116/F106</f>
        <v>0</v>
      </c>
      <c r="G239" s="9" t="n">
        <f aca="false">G116/G106</f>
        <v>0</v>
      </c>
      <c r="H239" s="9" t="n">
        <f aca="false">H116/H106</f>
        <v>0</v>
      </c>
      <c r="I239" s="9" t="n">
        <f aca="false">I116/I106</f>
        <v>0</v>
      </c>
      <c r="J239" s="9" t="n">
        <f aca="false">J116/J106</f>
        <v>0.139083318703122</v>
      </c>
      <c r="K239" s="9" t="n">
        <f aca="false">K116/K106</f>
        <v>0</v>
      </c>
      <c r="L239" s="9" t="n">
        <f aca="false">L116/L106</f>
        <v>0</v>
      </c>
      <c r="M239" s="9" t="n">
        <f aca="false">M116/M106</f>
        <v>1.57379119488599</v>
      </c>
      <c r="N239" s="9" t="n">
        <f aca="false">N116/N106</f>
        <v>0</v>
      </c>
      <c r="O239" s="9" t="n">
        <f aca="false">O116/O106</f>
        <v>0.118147190786218</v>
      </c>
      <c r="P239" s="9" t="n">
        <f aca="false">P116/P106</f>
        <v>0</v>
      </c>
      <c r="Q239" s="9" t="n">
        <f aca="false">Q116/Q106</f>
        <v>0</v>
      </c>
      <c r="R239" s="9" t="n">
        <f aca="false">R116/R106</f>
        <v>0</v>
      </c>
      <c r="S239" s="9" t="n">
        <f aca="false">S116/S106</f>
        <v>0</v>
      </c>
      <c r="T239" s="9" t="n">
        <f aca="false">T116/T106</f>
        <v>0</v>
      </c>
      <c r="U239" s="9" t="n">
        <f aca="false">U116/U106</f>
        <v>0</v>
      </c>
      <c r="V239" s="9" t="n">
        <f aca="false">V116/V106</f>
        <v>0</v>
      </c>
      <c r="W239" s="9" t="n">
        <f aca="false">W116/W106</f>
        <v>0</v>
      </c>
      <c r="X239" s="9" t="n">
        <f aca="false">X116/X106</f>
        <v>0</v>
      </c>
      <c r="Y239" s="9" t="n">
        <f aca="false">Y116/Y106</f>
        <v>0</v>
      </c>
      <c r="Z239" s="9" t="n">
        <f aca="false">Z116/Z106</f>
        <v>0</v>
      </c>
      <c r="AA239" s="9" t="n">
        <f aca="false">AA116/AA106</f>
        <v>0</v>
      </c>
      <c r="AB239" s="9" t="n">
        <f aca="false">AB116/AB106</f>
        <v>0</v>
      </c>
      <c r="AC239" s="9" t="n">
        <f aca="false">AC116/AC106</f>
        <v>0</v>
      </c>
      <c r="AD239" s="9" t="n">
        <f aca="false">AD116/AD106</f>
        <v>0</v>
      </c>
      <c r="AE239" s="9" t="n">
        <f aca="false">AE116/AE106</f>
        <v>0.0716498607433181</v>
      </c>
      <c r="AF239" s="9" t="n">
        <f aca="false">AF116/AF106</f>
        <v>0</v>
      </c>
      <c r="AG239" s="9" t="n">
        <f aca="false">AG116/AG106</f>
        <v>0</v>
      </c>
      <c r="AH239" s="9" t="n">
        <f aca="false">AH116/AH106</f>
        <v>0.0180885914763688</v>
      </c>
    </row>
    <row r="240" customFormat="false" ht="14.65" hidden="false" customHeight="false" outlineLevel="0" collapsed="false">
      <c r="A240" s="1" t="s">
        <v>262</v>
      </c>
      <c r="B240" s="1" t="s">
        <v>263</v>
      </c>
      <c r="C240" s="9" t="n">
        <f aca="false">C117/C106</f>
        <v>0.0288986643968914</v>
      </c>
      <c r="D240" s="9" t="n">
        <f aca="false">D117/D106</f>
        <v>0.0680843171932486</v>
      </c>
      <c r="E240" s="9" t="n">
        <f aca="false">E117/E106</f>
        <v>0</v>
      </c>
      <c r="F240" s="9" t="n">
        <f aca="false">F117/F106</f>
        <v>0.360954643096227</v>
      </c>
      <c r="G240" s="9" t="n">
        <f aca="false">G117/G106</f>
        <v>0</v>
      </c>
      <c r="H240" s="9" t="n">
        <f aca="false">H117/H106</f>
        <v>0.0224639451756504</v>
      </c>
      <c r="I240" s="9" t="n">
        <f aca="false">I117/I106</f>
        <v>0</v>
      </c>
      <c r="J240" s="9" t="n">
        <f aca="false">J117/J106</f>
        <v>0</v>
      </c>
      <c r="K240" s="9" t="n">
        <f aca="false">K117/K106</f>
        <v>0</v>
      </c>
      <c r="L240" s="9" t="n">
        <f aca="false">L117/L106</f>
        <v>0</v>
      </c>
      <c r="M240" s="9" t="n">
        <f aca="false">M117/M106</f>
        <v>0</v>
      </c>
      <c r="N240" s="9" t="n">
        <f aca="false">N117/N106</f>
        <v>0</v>
      </c>
      <c r="O240" s="9" t="n">
        <f aca="false">O117/O106</f>
        <v>0</v>
      </c>
      <c r="P240" s="9" t="n">
        <f aca="false">P117/P106</f>
        <v>0</v>
      </c>
      <c r="Q240" s="9" t="n">
        <f aca="false">Q117/Q106</f>
        <v>0</v>
      </c>
      <c r="R240" s="9" t="n">
        <f aca="false">R117/R106</f>
        <v>0</v>
      </c>
      <c r="S240" s="9" t="n">
        <f aca="false">S117/S106</f>
        <v>7.07494142287167E-007</v>
      </c>
      <c r="T240" s="9" t="n">
        <f aca="false">T117/T106</f>
        <v>0</v>
      </c>
      <c r="U240" s="9" t="n">
        <f aca="false">U117/U106</f>
        <v>0</v>
      </c>
      <c r="V240" s="9" t="n">
        <f aca="false">V117/V106</f>
        <v>0.0956904610939352</v>
      </c>
      <c r="W240" s="9" t="n">
        <f aca="false">W117/W106</f>
        <v>0</v>
      </c>
      <c r="X240" s="9" t="n">
        <f aca="false">X117/X106</f>
        <v>0.330710826601728</v>
      </c>
      <c r="Y240" s="9" t="n">
        <f aca="false">Y117/Y106</f>
        <v>0.0537418767010223</v>
      </c>
      <c r="Z240" s="9" t="n">
        <f aca="false">Z117/Z106</f>
        <v>0</v>
      </c>
      <c r="AA240" s="9" t="n">
        <f aca="false">AA117/AA106</f>
        <v>0.0880730888051953</v>
      </c>
      <c r="AB240" s="9" t="n">
        <f aca="false">AB117/AB106</f>
        <v>0</v>
      </c>
      <c r="AC240" s="9" t="n">
        <f aca="false">AC117/AC106</f>
        <v>0</v>
      </c>
      <c r="AD240" s="9" t="n">
        <f aca="false">AD117/AD106</f>
        <v>0</v>
      </c>
      <c r="AE240" s="9" t="n">
        <f aca="false">AE117/AE106</f>
        <v>0</v>
      </c>
      <c r="AF240" s="9" t="n">
        <f aca="false">AF117/AF106</f>
        <v>0</v>
      </c>
      <c r="AG240" s="9" t="n">
        <f aca="false">AG117/AG106</f>
        <v>0.317336863090224</v>
      </c>
      <c r="AH240" s="9" t="n">
        <f aca="false">AH117/AH106</f>
        <v>0.0797233197856894</v>
      </c>
    </row>
    <row r="241" customFormat="false" ht="14.65" hidden="false" customHeight="false" outlineLevel="0" collapsed="false">
      <c r="A241" s="1" t="s">
        <v>265</v>
      </c>
      <c r="B241" s="1" t="s">
        <v>266</v>
      </c>
      <c r="C241" s="9" t="n">
        <f aca="false">C118/C106</f>
        <v>0.0397748535950446</v>
      </c>
      <c r="D241" s="9" t="n">
        <f aca="false">D118/D106</f>
        <v>0</v>
      </c>
      <c r="E241" s="9" t="n">
        <f aca="false">E118/E106</f>
        <v>0</v>
      </c>
      <c r="F241" s="9" t="n">
        <f aca="false">F118/F106</f>
        <v>-0.0235473339466331</v>
      </c>
      <c r="G241" s="9" t="n">
        <f aca="false">G118/G106</f>
        <v>0</v>
      </c>
      <c r="H241" s="9" t="n">
        <f aca="false">H118/H106</f>
        <v>0</v>
      </c>
      <c r="I241" s="9" t="n">
        <f aca="false">I118/I106</f>
        <v>0.144937419750009</v>
      </c>
      <c r="J241" s="9" t="n">
        <f aca="false">J118/J106</f>
        <v>0</v>
      </c>
      <c r="K241" s="9" t="n">
        <f aca="false">K118/K106</f>
        <v>0.114424986595945</v>
      </c>
      <c r="L241" s="9" t="n">
        <f aca="false">L118/L106</f>
        <v>0</v>
      </c>
      <c r="M241" s="9" t="n">
        <f aca="false">M118/M106</f>
        <v>-6.14119760194314</v>
      </c>
      <c r="N241" s="9" t="n">
        <f aca="false">N118/N106</f>
        <v>0</v>
      </c>
      <c r="O241" s="9" t="n">
        <f aca="false">O118/O106</f>
        <v>0</v>
      </c>
      <c r="P241" s="9" t="n">
        <f aca="false">P118/P106</f>
        <v>0.171070665028334</v>
      </c>
      <c r="Q241" s="9" t="n">
        <f aca="false">Q118/Q106</f>
        <v>9.3278596758096E-006</v>
      </c>
      <c r="R241" s="9" t="n">
        <f aca="false">R118/R106</f>
        <v>0.07804116728442</v>
      </c>
      <c r="S241" s="9" t="n">
        <f aca="false">S118/S106</f>
        <v>0</v>
      </c>
      <c r="T241" s="9" t="n">
        <f aca="false">T118/T106</f>
        <v>0.0811474595174986</v>
      </c>
      <c r="U241" s="9" t="n">
        <f aca="false">U118/U106</f>
        <v>0.290217161300596</v>
      </c>
      <c r="V241" s="9" t="n">
        <f aca="false">V118/V106</f>
        <v>0.0160350594507856</v>
      </c>
      <c r="W241" s="9" t="n">
        <f aca="false">W118/W106</f>
        <v>0</v>
      </c>
      <c r="X241" s="9" t="n">
        <f aca="false">X118/X106</f>
        <v>0.00256053973976139</v>
      </c>
      <c r="Y241" s="9" t="n">
        <f aca="false">Y118/Y106</f>
        <v>0</v>
      </c>
      <c r="Z241" s="9" t="n">
        <f aca="false">Z118/Z106</f>
        <v>0.00143446979342687</v>
      </c>
      <c r="AA241" s="9" t="n">
        <f aca="false">AA118/AA106</f>
        <v>0.044041615078576</v>
      </c>
      <c r="AB241" s="9" t="n">
        <f aca="false">AB118/AB106</f>
        <v>0.0156854443157242</v>
      </c>
      <c r="AC241" s="9" t="n">
        <f aca="false">AC118/AC106</f>
        <v>0</v>
      </c>
      <c r="AD241" s="9" t="n">
        <f aca="false">AD118/AD106</f>
        <v>0</v>
      </c>
      <c r="AE241" s="9" t="n">
        <f aca="false">AE118/AE106</f>
        <v>0.00531226975407545</v>
      </c>
      <c r="AF241" s="9" t="n">
        <f aca="false">AF118/AF106</f>
        <v>0.0576085135604509</v>
      </c>
      <c r="AG241" s="9" t="n">
        <f aca="false">AG118/AG106</f>
        <v>0</v>
      </c>
      <c r="AH241" s="9" t="n">
        <f aca="false">AH118/AH106</f>
        <v>0.0052712058999919</v>
      </c>
    </row>
    <row r="242" customFormat="false" ht="14.65" hidden="false" customHeight="false" outlineLevel="0" collapsed="false">
      <c r="A242" s="7" t="s">
        <v>271</v>
      </c>
      <c r="B242" s="1" t="s">
        <v>272</v>
      </c>
      <c r="C242" s="9" t="n">
        <f aca="false">C121/C106</f>
        <v>-0.204863478231067</v>
      </c>
      <c r="D242" s="9" t="n">
        <f aca="false">D121/D106</f>
        <v>-0.230893027617986</v>
      </c>
      <c r="E242" s="9" t="n">
        <f aca="false">E121/E106</f>
        <v>-0.0854008523383861</v>
      </c>
      <c r="F242" s="9" t="n">
        <f aca="false">F121/F106</f>
        <v>-0.00465907127080384</v>
      </c>
      <c r="G242" s="9" t="n">
        <f aca="false">G121/G106</f>
        <v>-0.288832819504465</v>
      </c>
      <c r="H242" s="9" t="n">
        <f aca="false">H121/H106</f>
        <v>-0.393557253869352</v>
      </c>
      <c r="I242" s="9" t="n">
        <f aca="false">I121/I106</f>
        <v>-0.472512408055264</v>
      </c>
      <c r="J242" s="9" t="n">
        <f aca="false">J121/J106</f>
        <v>-0.336134168838903</v>
      </c>
      <c r="K242" s="9" t="n">
        <f aca="false">K121/K106</f>
        <v>-0.203541784142811</v>
      </c>
      <c r="L242" s="9" t="n">
        <f aca="false">L121/L106</f>
        <v>-0.288198606636551</v>
      </c>
      <c r="M242" s="9" t="n">
        <f aca="false">M121/M106</f>
        <v>2.25611855424733</v>
      </c>
      <c r="N242" s="9" t="n">
        <f aca="false">N121/N106</f>
        <v>-0.18336952750058</v>
      </c>
      <c r="O242" s="9" t="n">
        <f aca="false">O121/O106</f>
        <v>-0.0670467982186293</v>
      </c>
      <c r="P242" s="9" t="n">
        <f aca="false">P121/P106</f>
        <v>-0.528139129410187</v>
      </c>
      <c r="Q242" s="9" t="n">
        <f aca="false">Q121/Q106</f>
        <v>0.0295081657664192</v>
      </c>
      <c r="R242" s="9" t="n">
        <f aca="false">R121/R106</f>
        <v>-0.186268894665097</v>
      </c>
      <c r="S242" s="9" t="n">
        <f aca="false">S121/S106</f>
        <v>0.0238714185206164</v>
      </c>
      <c r="T242" s="9" t="n">
        <f aca="false">T121/T106</f>
        <v>-0.501313076897448</v>
      </c>
      <c r="U242" s="9" t="n">
        <f aca="false">U121/U106</f>
        <v>-0.509062029527162</v>
      </c>
      <c r="V242" s="9" t="n">
        <f aca="false">V121/V106</f>
        <v>-0.196714014538911</v>
      </c>
      <c r="W242" s="9" t="n">
        <f aca="false">W121/W106</f>
        <v>-0.164763463407325</v>
      </c>
      <c r="X242" s="9" t="n">
        <f aca="false">X121/X106</f>
        <v>0.0394047304699522</v>
      </c>
      <c r="Y242" s="9" t="n">
        <f aca="false">Y121/Y106</f>
        <v>-0.147810006719765</v>
      </c>
      <c r="Z242" s="9" t="n">
        <f aca="false">Z121/Z106</f>
        <v>-0.21318205871003</v>
      </c>
      <c r="AA242" s="9" t="n">
        <f aca="false">AA121/AA106</f>
        <v>-0.0648356790078414</v>
      </c>
      <c r="AB242" s="9" t="n">
        <f aca="false">AB121/AB106</f>
        <v>0.00464073013296151</v>
      </c>
      <c r="AC242" s="9" t="n">
        <f aca="false">AC121/AC106</f>
        <v>-0.132799779238236</v>
      </c>
      <c r="AD242" s="9" t="n">
        <f aca="false">AD121/AD106</f>
        <v>-0.112372381228111</v>
      </c>
      <c r="AE242" s="9" t="n">
        <f aca="false">AE121/AE106</f>
        <v>-0.107935544466554</v>
      </c>
      <c r="AF242" s="9" t="n">
        <f aca="false">AF121/AF106</f>
        <v>-0.397822222983906</v>
      </c>
      <c r="AG242" s="9" t="n">
        <f aca="false">AG121/AG106</f>
        <v>-0.259998752259778</v>
      </c>
      <c r="AH242" s="9" t="n">
        <f aca="false">AH121/AH106</f>
        <v>-0.109394258837619</v>
      </c>
    </row>
    <row r="243" customFormat="false" ht="14.65" hidden="false" customHeight="false" outlineLevel="0" collapsed="false">
      <c r="A243" s="4" t="s">
        <v>4</v>
      </c>
      <c r="B243" s="4" t="s">
        <v>4</v>
      </c>
      <c r="C243" s="4" t="s">
        <v>4</v>
      </c>
      <c r="D243" s="4" t="s">
        <v>4</v>
      </c>
      <c r="E243" s="12" t="s">
        <v>4</v>
      </c>
      <c r="F243" s="12" t="s">
        <v>4</v>
      </c>
      <c r="G243" s="4" t="s">
        <v>4</v>
      </c>
      <c r="H243" s="4" t="s">
        <v>4</v>
      </c>
      <c r="I243" s="4" t="s">
        <v>4</v>
      </c>
      <c r="J243" s="4" t="s">
        <v>4</v>
      </c>
      <c r="K243" s="4" t="s">
        <v>4</v>
      </c>
      <c r="L243" s="4" t="s">
        <v>4</v>
      </c>
      <c r="M243" s="12" t="s">
        <v>4</v>
      </c>
      <c r="N243" s="4" t="s">
        <v>4</v>
      </c>
      <c r="O243" s="4" t="s">
        <v>4</v>
      </c>
      <c r="P243" s="4" t="s">
        <v>4</v>
      </c>
      <c r="Q243" s="4" t="s">
        <v>4</v>
      </c>
      <c r="R243" s="4" t="s">
        <v>4</v>
      </c>
      <c r="S243" s="4" t="s">
        <v>4</v>
      </c>
      <c r="T243" s="4" t="s">
        <v>4</v>
      </c>
      <c r="U243" s="4" t="s">
        <v>4</v>
      </c>
      <c r="V243" s="4" t="s">
        <v>4</v>
      </c>
      <c r="W243" s="4" t="s">
        <v>4</v>
      </c>
      <c r="X243" s="4" t="s">
        <v>4</v>
      </c>
      <c r="Y243" s="4" t="s">
        <v>4</v>
      </c>
      <c r="Z243" s="4" t="s">
        <v>4</v>
      </c>
      <c r="AA243" s="4" t="s">
        <v>4</v>
      </c>
      <c r="AB243" s="4" t="s">
        <v>4</v>
      </c>
      <c r="AC243" s="4" t="s">
        <v>4</v>
      </c>
      <c r="AD243" s="4" t="s">
        <v>4</v>
      </c>
      <c r="AE243" s="4" t="s">
        <v>4</v>
      </c>
      <c r="AF243" s="4" t="s">
        <v>4</v>
      </c>
      <c r="AG243" s="4" t="s">
        <v>4</v>
      </c>
      <c r="AH243" s="4" t="s">
        <v>4</v>
      </c>
    </row>
    <row r="245" customFormat="false" ht="14.65" hidden="false" customHeight="false" outlineLevel="0" collapsed="false">
      <c r="A245" s="1" t="s">
        <v>335</v>
      </c>
    </row>
    <row r="247" customFormat="false" ht="14.65" hidden="false" customHeight="false" outlineLevel="0" collapsed="false">
      <c r="A247" s="6" t="str">
        <f aca="false">A189</f>
        <v>OCTUBRE DE 1993</v>
      </c>
    </row>
    <row r="248" customFormat="false" ht="14.65" hidden="false" customHeight="false" outlineLevel="0" collapsed="false">
      <c r="A248" s="4" t="s">
        <v>4</v>
      </c>
      <c r="B248" s="4" t="s">
        <v>4</v>
      </c>
      <c r="C248" s="4" t="s">
        <v>4</v>
      </c>
      <c r="D248" s="4" t="s">
        <v>4</v>
      </c>
      <c r="E248" s="4" t="s">
        <v>4</v>
      </c>
      <c r="F248" s="4" t="s">
        <v>4</v>
      </c>
      <c r="G248" s="4" t="s">
        <v>4</v>
      </c>
      <c r="H248" s="4" t="s">
        <v>4</v>
      </c>
      <c r="I248" s="4" t="s">
        <v>4</v>
      </c>
      <c r="J248" s="4" t="s">
        <v>4</v>
      </c>
      <c r="K248" s="4" t="s">
        <v>4</v>
      </c>
      <c r="L248" s="4" t="s">
        <v>4</v>
      </c>
      <c r="M248" s="4" t="s">
        <v>4</v>
      </c>
      <c r="N248" s="4" t="s">
        <v>4</v>
      </c>
      <c r="O248" s="4" t="s">
        <v>4</v>
      </c>
      <c r="P248" s="4" t="s">
        <v>4</v>
      </c>
      <c r="Q248" s="4" t="s">
        <v>4</v>
      </c>
      <c r="R248" s="4" t="s">
        <v>4</v>
      </c>
      <c r="S248" s="4" t="s">
        <v>4</v>
      </c>
      <c r="T248" s="4" t="s">
        <v>4</v>
      </c>
      <c r="U248" s="4" t="s">
        <v>4</v>
      </c>
      <c r="V248" s="4" t="s">
        <v>4</v>
      </c>
      <c r="W248" s="4" t="s">
        <v>4</v>
      </c>
      <c r="X248" s="4" t="s">
        <v>4</v>
      </c>
      <c r="Y248" s="4" t="s">
        <v>4</v>
      </c>
      <c r="Z248" s="4" t="s">
        <v>4</v>
      </c>
      <c r="AA248" s="4" t="s">
        <v>4</v>
      </c>
      <c r="AB248" s="4" t="s">
        <v>4</v>
      </c>
      <c r="AC248" s="4" t="s">
        <v>4</v>
      </c>
      <c r="AD248" s="4" t="s">
        <v>4</v>
      </c>
      <c r="AE248" s="4" t="s">
        <v>4</v>
      </c>
      <c r="AF248" s="4" t="s">
        <v>4</v>
      </c>
      <c r="AG248" s="4" t="s">
        <v>4</v>
      </c>
      <c r="AH248" s="4" t="s">
        <v>4</v>
      </c>
    </row>
    <row r="249" customFormat="false" ht="14.65" hidden="false" customHeight="false" outlineLevel="0" collapsed="false">
      <c r="C249" s="5" t="s">
        <v>5</v>
      </c>
      <c r="D249" s="5" t="s">
        <v>6</v>
      </c>
      <c r="E249" s="5" t="s">
        <v>7</v>
      </c>
      <c r="F249" s="5" t="s">
        <v>8</v>
      </c>
      <c r="G249" s="5" t="s">
        <v>9</v>
      </c>
      <c r="H249" s="5" t="s">
        <v>10</v>
      </c>
      <c r="I249" s="5" t="s">
        <v>11</v>
      </c>
      <c r="J249" s="5" t="s">
        <v>12</v>
      </c>
      <c r="K249" s="5" t="s">
        <v>13</v>
      </c>
      <c r="L249" s="5" t="s">
        <v>14</v>
      </c>
      <c r="M249" s="5" t="s">
        <v>15</v>
      </c>
      <c r="N249" s="5" t="s">
        <v>16</v>
      </c>
      <c r="O249" s="5" t="s">
        <v>17</v>
      </c>
      <c r="P249" s="5" t="s">
        <v>18</v>
      </c>
      <c r="Q249" s="5" t="s">
        <v>19</v>
      </c>
      <c r="R249" s="5" t="s">
        <v>20</v>
      </c>
      <c r="S249" s="5" t="s">
        <v>21</v>
      </c>
      <c r="T249" s="5" t="s">
        <v>22</v>
      </c>
      <c r="U249" s="5" t="s">
        <v>23</v>
      </c>
      <c r="V249" s="5" t="s">
        <v>24</v>
      </c>
      <c r="W249" s="5" t="s">
        <v>25</v>
      </c>
      <c r="X249" s="5" t="s">
        <v>26</v>
      </c>
      <c r="Y249" s="5" t="s">
        <v>27</v>
      </c>
      <c r="Z249" s="5" t="s">
        <v>28</v>
      </c>
      <c r="AA249" s="5" t="s">
        <v>29</v>
      </c>
      <c r="AB249" s="5" t="s">
        <v>30</v>
      </c>
      <c r="AC249" s="5" t="s">
        <v>31</v>
      </c>
      <c r="AD249" s="5" t="s">
        <v>32</v>
      </c>
      <c r="AE249" s="5" t="s">
        <v>33</v>
      </c>
      <c r="AF249" s="5" t="s">
        <v>34</v>
      </c>
      <c r="AG249" s="5" t="s">
        <v>35</v>
      </c>
      <c r="AH249" s="5" t="s">
        <v>36</v>
      </c>
    </row>
    <row r="250" customFormat="false" ht="14.65" hidden="false" customHeight="false" outlineLevel="0" collapsed="false">
      <c r="H250" s="5" t="s">
        <v>16</v>
      </c>
      <c r="J250" s="5" t="s">
        <v>37</v>
      </c>
      <c r="N250" s="5" t="s">
        <v>38</v>
      </c>
      <c r="P250" s="5" t="s">
        <v>39</v>
      </c>
      <c r="U250" s="5" t="s">
        <v>40</v>
      </c>
      <c r="AE250" s="5" t="s">
        <v>18</v>
      </c>
    </row>
    <row r="251" customFormat="false" ht="14.65" hidden="false" customHeight="false" outlineLevel="0" collapsed="false">
      <c r="A251" s="4" t="s">
        <v>4</v>
      </c>
      <c r="B251" s="4" t="s">
        <v>4</v>
      </c>
      <c r="C251" s="4" t="s">
        <v>4</v>
      </c>
      <c r="D251" s="4" t="s">
        <v>4</v>
      </c>
      <c r="E251" s="4" t="s">
        <v>4</v>
      </c>
      <c r="F251" s="4" t="s">
        <v>4</v>
      </c>
      <c r="G251" s="4" t="s">
        <v>4</v>
      </c>
      <c r="H251" s="4" t="s">
        <v>4</v>
      </c>
      <c r="I251" s="4" t="s">
        <v>4</v>
      </c>
      <c r="J251" s="4" t="s">
        <v>4</v>
      </c>
      <c r="K251" s="4" t="s">
        <v>4</v>
      </c>
      <c r="L251" s="4" t="s">
        <v>4</v>
      </c>
      <c r="M251" s="4" t="s">
        <v>4</v>
      </c>
      <c r="N251" s="4" t="s">
        <v>4</v>
      </c>
      <c r="O251" s="4" t="s">
        <v>4</v>
      </c>
      <c r="P251" s="4" t="s">
        <v>4</v>
      </c>
      <c r="Q251" s="4" t="s">
        <v>4</v>
      </c>
      <c r="R251" s="4" t="s">
        <v>4</v>
      </c>
      <c r="S251" s="4" t="s">
        <v>4</v>
      </c>
      <c r="T251" s="4" t="s">
        <v>4</v>
      </c>
      <c r="U251" s="4" t="s">
        <v>4</v>
      </c>
      <c r="V251" s="4" t="s">
        <v>4</v>
      </c>
      <c r="W251" s="4" t="s">
        <v>4</v>
      </c>
      <c r="X251" s="4" t="s">
        <v>4</v>
      </c>
      <c r="Y251" s="4" t="s">
        <v>4</v>
      </c>
      <c r="Z251" s="4" t="s">
        <v>4</v>
      </c>
      <c r="AA251" s="4" t="s">
        <v>4</v>
      </c>
      <c r="AB251" s="4" t="s">
        <v>4</v>
      </c>
      <c r="AC251" s="4" t="s">
        <v>4</v>
      </c>
      <c r="AD251" s="4" t="s">
        <v>4</v>
      </c>
      <c r="AE251" s="4" t="s">
        <v>4</v>
      </c>
      <c r="AF251" s="4" t="s">
        <v>4</v>
      </c>
      <c r="AG251" s="4" t="s">
        <v>4</v>
      </c>
      <c r="AH251" s="4" t="s">
        <v>4</v>
      </c>
    </row>
    <row r="252" customFormat="false" ht="14.65" hidden="false" customHeight="false" outlineLevel="0" collapsed="false">
      <c r="B252" s="1" t="s">
        <v>336</v>
      </c>
      <c r="C252" s="9" t="n">
        <f aca="false">C123/C123</f>
        <v>1</v>
      </c>
      <c r="D252" s="9" t="n">
        <f aca="false">D123/D123</f>
        <v>1</v>
      </c>
      <c r="E252" s="9" t="n">
        <f aca="false">E123/E123</f>
        <v>1</v>
      </c>
      <c r="F252" s="9" t="n">
        <f aca="false">F123/F123</f>
        <v>1</v>
      </c>
      <c r="G252" s="9" t="n">
        <f aca="false">G123/G123</f>
        <v>1</v>
      </c>
      <c r="H252" s="9" t="n">
        <f aca="false">H123/H123</f>
        <v>1</v>
      </c>
      <c r="I252" s="9" t="n">
        <f aca="false">I123/I123</f>
        <v>1</v>
      </c>
      <c r="J252" s="9" t="n">
        <f aca="false">J123/J123</f>
        <v>1</v>
      </c>
      <c r="K252" s="9" t="n">
        <f aca="false">K123/K123</f>
        <v>1</v>
      </c>
      <c r="L252" s="9" t="n">
        <f aca="false">L123/L123</f>
        <v>1</v>
      </c>
      <c r="M252" s="9" t="n">
        <f aca="false">M123/M123</f>
        <v>1</v>
      </c>
      <c r="N252" s="9" t="n">
        <f aca="false">N123/N123</f>
        <v>1</v>
      </c>
      <c r="O252" s="9" t="n">
        <f aca="false">O123/O123</f>
        <v>1</v>
      </c>
      <c r="P252" s="9" t="n">
        <f aca="false">P123/P123</f>
        <v>1</v>
      </c>
      <c r="Q252" s="9" t="n">
        <f aca="false">Q123/Q123</f>
        <v>1</v>
      </c>
      <c r="R252" s="9" t="n">
        <f aca="false">R123/R123</f>
        <v>1</v>
      </c>
      <c r="S252" s="9" t="n">
        <f aca="false">S123/S123</f>
        <v>1</v>
      </c>
      <c r="T252" s="9" t="n">
        <f aca="false">T123/T123</f>
        <v>1</v>
      </c>
      <c r="U252" s="9" t="n">
        <f aca="false">U123/U123</f>
        <v>1</v>
      </c>
      <c r="V252" s="9" t="n">
        <f aca="false">V123/V123</f>
        <v>1</v>
      </c>
      <c r="W252" s="9" t="n">
        <f aca="false">W123/W123</f>
        <v>1</v>
      </c>
      <c r="X252" s="9" t="n">
        <f aca="false">X123/X123</f>
        <v>1</v>
      </c>
      <c r="Y252" s="9" t="n">
        <f aca="false">Y123/Y123</f>
        <v>1</v>
      </c>
      <c r="Z252" s="9" t="n">
        <f aca="false">Z123/Z123</f>
        <v>1</v>
      </c>
      <c r="AA252" s="9" t="n">
        <f aca="false">AA123/AA123</f>
        <v>1</v>
      </c>
      <c r="AB252" s="9" t="n">
        <f aca="false">AB123/AB123</f>
        <v>1</v>
      </c>
      <c r="AC252" s="9" t="n">
        <f aca="false">AC123/AC123</f>
        <v>1</v>
      </c>
      <c r="AD252" s="9" t="n">
        <f aca="false">AD123/AD123</f>
        <v>1</v>
      </c>
      <c r="AE252" s="9" t="n">
        <f aca="false">AE123/AE123</f>
        <v>1</v>
      </c>
      <c r="AF252" s="9" t="n">
        <f aca="false">AF123/AF123</f>
        <v>1</v>
      </c>
      <c r="AG252" s="9" t="n">
        <f aca="false">AG123/AG123</f>
        <v>1</v>
      </c>
      <c r="AH252" s="9" t="n">
        <f aca="false">AH123/AH123</f>
        <v>1</v>
      </c>
    </row>
    <row r="253" customFormat="false" ht="14.65" hidden="false" customHeight="false" outlineLevel="0" collapsed="false"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</row>
    <row r="254" customFormat="false" ht="14.65" hidden="false" customHeight="false" outlineLevel="0" collapsed="false">
      <c r="B254" s="1" t="s">
        <v>292</v>
      </c>
      <c r="C254" s="9" t="n">
        <f aca="false">C143/C123</f>
        <v>0.709554515503001</v>
      </c>
      <c r="D254" s="9" t="n">
        <f aca="false">D143/D123</f>
        <v>0.908294833245017</v>
      </c>
      <c r="E254" s="9" t="n">
        <f aca="false">E143/E123</f>
        <v>0.965338768283299</v>
      </c>
      <c r="F254" s="9" t="n">
        <f aca="false">F143/F123</f>
        <v>0.89816762345079</v>
      </c>
      <c r="G254" s="9" t="n">
        <f aca="false">G143/G123</f>
        <v>0.90571351815926</v>
      </c>
      <c r="H254" s="9" t="n">
        <f aca="false">H143/H123</f>
        <v>0.870951179856402</v>
      </c>
      <c r="I254" s="9" t="n">
        <f aca="false">I143/I123</f>
        <v>0.8765790841416</v>
      </c>
      <c r="J254" s="9" t="n">
        <f aca="false">J143/J123</f>
        <v>0.950338099318397</v>
      </c>
      <c r="K254" s="9" t="n">
        <f aca="false">K143/K123</f>
        <v>0.869984263410076</v>
      </c>
      <c r="L254" s="9" t="n">
        <f aca="false">L143/L123</f>
        <v>0.876990806235939</v>
      </c>
      <c r="M254" s="9" t="n">
        <f aca="false">M143/M123</f>
        <v>0.300356247374185</v>
      </c>
      <c r="N254" s="9" t="n">
        <f aca="false">N143/N123</f>
        <v>0.869815454784221</v>
      </c>
      <c r="O254" s="9" t="n">
        <f aca="false">O143/O123</f>
        <v>0.869127140573524</v>
      </c>
      <c r="P254" s="9" t="n">
        <f aca="false">P143/P123</f>
        <v>0.912390210103023</v>
      </c>
      <c r="Q254" s="9" t="n">
        <f aca="false">Q143/Q123</f>
        <v>0.876257750042766</v>
      </c>
      <c r="R254" s="9" t="n">
        <f aca="false">R143/R123</f>
        <v>0.92314114923491</v>
      </c>
      <c r="S254" s="9" t="n">
        <f aca="false">S143/S123</f>
        <v>0.921335072287759</v>
      </c>
      <c r="T254" s="9" t="n">
        <f aca="false">T143/T123</f>
        <v>0.892566912900936</v>
      </c>
      <c r="U254" s="9" t="n">
        <f aca="false">U143/U123</f>
        <v>0.606101254056518</v>
      </c>
      <c r="V254" s="9" t="n">
        <f aca="false">V143/V123</f>
        <v>0.939989415298506</v>
      </c>
      <c r="W254" s="9" t="n">
        <f aca="false">W143/W123</f>
        <v>0.78550191831697</v>
      </c>
      <c r="X254" s="9" t="n">
        <f aca="false">X143/X123</f>
        <v>0.863253252108371</v>
      </c>
      <c r="Y254" s="9" t="n">
        <f aca="false">Y143/Y123</f>
        <v>0.921965118705996</v>
      </c>
      <c r="Z254" s="9" t="n">
        <f aca="false">Z143/Z123</f>
        <v>0.550523725774751</v>
      </c>
      <c r="AA254" s="9" t="n">
        <f aca="false">AA143/AA123</f>
        <v>0.94834691394026</v>
      </c>
      <c r="AB254" s="9" t="n">
        <f aca="false">AB143/AB123</f>
        <v>0.841221824035497</v>
      </c>
      <c r="AC254" s="9" t="n">
        <f aca="false">AC143/AC123</f>
        <v>0.920920159022302</v>
      </c>
      <c r="AD254" s="9" t="n">
        <f aca="false">AD143/AD123</f>
        <v>0.885786655803351</v>
      </c>
      <c r="AE254" s="9" t="n">
        <f aca="false">AE143/AE123</f>
        <v>0.948827832147084</v>
      </c>
      <c r="AF254" s="9" t="n">
        <f aca="false">AF143/AF123</f>
        <v>0.952172633907002</v>
      </c>
      <c r="AG254" s="9" t="n">
        <f aca="false">AG143/AG123</f>
        <v>0.909570945930298</v>
      </c>
      <c r="AH254" s="9" t="n">
        <f aca="false">AH143/AH123</f>
        <v>0.863959397567678</v>
      </c>
    </row>
    <row r="255" customFormat="false" ht="14.65" hidden="false" customHeight="false" outlineLevel="0" collapsed="false"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</row>
    <row r="256" customFormat="false" ht="14.65" hidden="false" customHeight="false" outlineLevel="0" collapsed="false">
      <c r="A256" s="1" t="s">
        <v>293</v>
      </c>
      <c r="B256" s="1" t="s">
        <v>294</v>
      </c>
      <c r="C256" s="9" t="n">
        <f aca="false">C145/C123</f>
        <v>0.670450437083995</v>
      </c>
      <c r="D256" s="9" t="n">
        <f aca="false">D145/D123</f>
        <v>0.843422612794299</v>
      </c>
      <c r="E256" s="9" t="n">
        <f aca="false">E145/E123</f>
        <v>0.909132050917215</v>
      </c>
      <c r="F256" s="9" t="n">
        <f aca="false">F145/F123</f>
        <v>0.868981091688525</v>
      </c>
      <c r="G256" s="9" t="n">
        <f aca="false">G145/G123</f>
        <v>0.795507357173198</v>
      </c>
      <c r="H256" s="9" t="n">
        <f aca="false">H145/H123</f>
        <v>0.810215856440015</v>
      </c>
      <c r="I256" s="9" t="n">
        <f aca="false">I145/I123</f>
        <v>0.818800387743048</v>
      </c>
      <c r="J256" s="9" t="n">
        <f aca="false">J145/J123</f>
        <v>0.863422816291445</v>
      </c>
      <c r="K256" s="9" t="n">
        <f aca="false">K145/K123</f>
        <v>0.7754496260137</v>
      </c>
      <c r="L256" s="9" t="n">
        <f aca="false">L145/L123</f>
        <v>0.822199512105853</v>
      </c>
      <c r="M256" s="9" t="n">
        <f aca="false">M145/M123</f>
        <v>0.300283962672672</v>
      </c>
      <c r="N256" s="9" t="n">
        <f aca="false">N145/N123</f>
        <v>0.80543123189704</v>
      </c>
      <c r="O256" s="9" t="n">
        <f aca="false">O145/O123</f>
        <v>0.755352252470588</v>
      </c>
      <c r="P256" s="9" t="n">
        <f aca="false">P145/P123</f>
        <v>0.867105387046973</v>
      </c>
      <c r="Q256" s="9" t="n">
        <f aca="false">Q145/Q123</f>
        <v>0.7974582460662</v>
      </c>
      <c r="R256" s="9" t="n">
        <f aca="false">R145/R123</f>
        <v>0.83286117407729</v>
      </c>
      <c r="S256" s="9" t="n">
        <f aca="false">S145/S123</f>
        <v>0.843740406817001</v>
      </c>
      <c r="T256" s="9" t="n">
        <f aca="false">T145/T123</f>
        <v>0.890726919392886</v>
      </c>
      <c r="U256" s="9" t="n">
        <f aca="false">U145/U123</f>
        <v>0.536959506177249</v>
      </c>
      <c r="V256" s="9" t="n">
        <f aca="false">V145/V123</f>
        <v>0.92047087346245</v>
      </c>
      <c r="W256" s="9" t="n">
        <f aca="false">W145/W123</f>
        <v>0.766634178118416</v>
      </c>
      <c r="X256" s="9" t="n">
        <f aca="false">X145/X123</f>
        <v>0.806871844375296</v>
      </c>
      <c r="Y256" s="9" t="n">
        <f aca="false">Y145/Y123</f>
        <v>0.890773583489493</v>
      </c>
      <c r="Z256" s="9" t="n">
        <f aca="false">Z145/Z123</f>
        <v>0.501141312507751</v>
      </c>
      <c r="AA256" s="9" t="n">
        <f aca="false">AA145/AA123</f>
        <v>0.90765206877822</v>
      </c>
      <c r="AB256" s="9" t="n">
        <f aca="false">AB145/AB123</f>
        <v>0.767278514071586</v>
      </c>
      <c r="AC256" s="9" t="n">
        <f aca="false">AC145/AC123</f>
        <v>0.839516413449552</v>
      </c>
      <c r="AD256" s="9" t="n">
        <f aca="false">AD145/AD123</f>
        <v>0.874656206570276</v>
      </c>
      <c r="AE256" s="9" t="n">
        <f aca="false">AE145/AE123</f>
        <v>0.889972075549687</v>
      </c>
      <c r="AF256" s="9" t="n">
        <f aca="false">AF145/AF123</f>
        <v>0.842704929857875</v>
      </c>
      <c r="AG256" s="9" t="n">
        <f aca="false">AG145/AG123</f>
        <v>0.864264958473077</v>
      </c>
      <c r="AH256" s="9" t="n">
        <f aca="false">AH145/AH123</f>
        <v>0.808093376402079</v>
      </c>
    </row>
    <row r="257" customFormat="false" ht="14.65" hidden="false" customHeight="false" outlineLevel="0" collapsed="false"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</row>
    <row r="258" customFormat="false" ht="14.65" hidden="false" customHeight="false" outlineLevel="0" collapsed="false">
      <c r="B258" s="1" t="s">
        <v>297</v>
      </c>
      <c r="C258" s="9" t="n">
        <f aca="false">C148/C123</f>
        <v>0.316515617889684</v>
      </c>
      <c r="D258" s="9" t="n">
        <f aca="false">D148/D123</f>
        <v>0.54140831322867</v>
      </c>
      <c r="E258" s="9" t="n">
        <f aca="false">E148/E123</f>
        <v>0.547649197695825</v>
      </c>
      <c r="F258" s="9" t="n">
        <f aca="false">F148/F123</f>
        <v>0.710246937130265</v>
      </c>
      <c r="G258" s="9" t="n">
        <f aca="false">G148/G123</f>
        <v>0.448406655762342</v>
      </c>
      <c r="H258" s="9" t="n">
        <f aca="false">H148/H123</f>
        <v>0.445399654082462</v>
      </c>
      <c r="I258" s="9" t="n">
        <f aca="false">I148/I123</f>
        <v>0.294091248922197</v>
      </c>
      <c r="J258" s="9" t="n">
        <f aca="false">J148/J123</f>
        <v>0.204556719555662</v>
      </c>
      <c r="K258" s="9" t="n">
        <f aca="false">K148/K123</f>
        <v>0.465835733531668</v>
      </c>
      <c r="L258" s="9" t="n">
        <f aca="false">L148/L123</f>
        <v>0.522866657614301</v>
      </c>
      <c r="M258" s="9" t="n">
        <f aca="false">M148/M123</f>
        <v>1.41509459012704</v>
      </c>
      <c r="N258" s="9" t="n">
        <f aca="false">N148/N123</f>
        <v>0.415699918378852</v>
      </c>
      <c r="O258" s="9" t="n">
        <f aca="false">O148/O123</f>
        <v>0.430260644170768</v>
      </c>
      <c r="P258" s="9" t="n">
        <f aca="false">P148/P123</f>
        <v>0.48296780271843</v>
      </c>
      <c r="Q258" s="9" t="n">
        <f aca="false">Q148/Q123</f>
        <v>0.611603748538318</v>
      </c>
      <c r="R258" s="9" t="n">
        <f aca="false">R148/R123</f>
        <v>0.330274340976129</v>
      </c>
      <c r="S258" s="9" t="n">
        <f aca="false">S148/S123</f>
        <v>0.238929949605555</v>
      </c>
      <c r="T258" s="9" t="n">
        <f aca="false">T148/T123</f>
        <v>0.795487286858587</v>
      </c>
      <c r="U258" s="9" t="n">
        <f aca="false">U148/U123</f>
        <v>0.226722570016072</v>
      </c>
      <c r="V258" s="9" t="n">
        <f aca="false">V148/V123</f>
        <v>0.607945063813538</v>
      </c>
      <c r="W258" s="9" t="n">
        <f aca="false">W148/W123</f>
        <v>0.452929073972851</v>
      </c>
      <c r="X258" s="9" t="n">
        <f aca="false">X148/X123</f>
        <v>0.391182637759508</v>
      </c>
      <c r="Y258" s="9" t="n">
        <f aca="false">Y148/Y123</f>
        <v>0.380619546235939</v>
      </c>
      <c r="Z258" s="9" t="n">
        <f aca="false">Z148/Z123</f>
        <v>0.393197560643915</v>
      </c>
      <c r="AA258" s="9" t="n">
        <f aca="false">AA148/AA123</f>
        <v>0.584708970949539</v>
      </c>
      <c r="AB258" s="9" t="n">
        <f aca="false">AB148/AB123</f>
        <v>0.504967177692034</v>
      </c>
      <c r="AC258" s="9" t="n">
        <f aca="false">AC148/AC123</f>
        <v>0.476728986173949</v>
      </c>
      <c r="AD258" s="9" t="n">
        <f aca="false">AD148/AD123</f>
        <v>0.831958852487855</v>
      </c>
      <c r="AE258" s="9" t="n">
        <f aca="false">AE148/AE123</f>
        <v>0.353860758464215</v>
      </c>
      <c r="AF258" s="9" t="n">
        <f aca="false">AF148/AF123</f>
        <v>0.430827201128555</v>
      </c>
      <c r="AG258" s="9" t="n">
        <f aca="false">AG148/AG123</f>
        <v>0.516334684474739</v>
      </c>
      <c r="AH258" s="9" t="n">
        <f aca="false">AH148/AH123</f>
        <v>0.505103476883854</v>
      </c>
    </row>
    <row r="259" customFormat="false" ht="14.65" hidden="false" customHeight="false" outlineLevel="0" collapsed="false"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</row>
    <row r="260" customFormat="false" ht="14.65" hidden="false" customHeight="false" outlineLevel="0" collapsed="false">
      <c r="A260" s="1" t="s">
        <v>298</v>
      </c>
      <c r="B260" s="1" t="s">
        <v>337</v>
      </c>
      <c r="C260" s="9" t="n">
        <f aca="false">C150/C123</f>
        <v>0.308836107578675</v>
      </c>
      <c r="D260" s="9" t="n">
        <f aca="false">D150/D123</f>
        <v>0.537445479675924</v>
      </c>
      <c r="E260" s="9" t="n">
        <f aca="false">E150/E123</f>
        <v>0.544069138548847</v>
      </c>
      <c r="F260" s="9" t="n">
        <f aca="false">F150/F123</f>
        <v>0.707374165368008</v>
      </c>
      <c r="G260" s="9" t="n">
        <f aca="false">G150/G123</f>
        <v>0.442871994368654</v>
      </c>
      <c r="H260" s="9" t="n">
        <f aca="false">H150/H123</f>
        <v>0.444862144634211</v>
      </c>
      <c r="I260" s="9" t="n">
        <f aca="false">I150/I123</f>
        <v>0.29275530354263</v>
      </c>
      <c r="J260" s="9" t="n">
        <f aca="false">J150/J123</f>
        <v>0.188502800671716</v>
      </c>
      <c r="K260" s="9" t="n">
        <f aca="false">K150/K123</f>
        <v>0.462798022586015</v>
      </c>
      <c r="L260" s="9" t="n">
        <f aca="false">L150/L123</f>
        <v>0.52077056186064</v>
      </c>
      <c r="M260" s="9" t="n">
        <f aca="false">M150/M123</f>
        <v>1.41092576284434</v>
      </c>
      <c r="N260" s="9" t="n">
        <f aca="false">N150/N123</f>
        <v>0.40940491154255</v>
      </c>
      <c r="O260" s="9" t="n">
        <f aca="false">O150/O123</f>
        <v>0.429162469147054</v>
      </c>
      <c r="P260" s="9" t="n">
        <f aca="false">P150/P123</f>
        <v>0.479524100682178</v>
      </c>
      <c r="Q260" s="9" t="n">
        <f aca="false">Q150/Q123</f>
        <v>0.607508356610981</v>
      </c>
      <c r="R260" s="9" t="n">
        <f aca="false">R150/R123</f>
        <v>0.33021184794061</v>
      </c>
      <c r="S260" s="9" t="n">
        <f aca="false">S150/S123</f>
        <v>0.238895979435858</v>
      </c>
      <c r="T260" s="9" t="n">
        <f aca="false">T150/T123</f>
        <v>0.794145385466086</v>
      </c>
      <c r="U260" s="9" t="n">
        <f aca="false">U150/U123</f>
        <v>0.225867226319733</v>
      </c>
      <c r="V260" s="9" t="n">
        <f aca="false">V150/V123</f>
        <v>0.607945063813538</v>
      </c>
      <c r="W260" s="9" t="n">
        <f aca="false">W150/W123</f>
        <v>0.452854257781266</v>
      </c>
      <c r="X260" s="9" t="n">
        <f aca="false">X150/X123</f>
        <v>0.391013056320391</v>
      </c>
      <c r="Y260" s="9" t="n">
        <f aca="false">Y150/Y123</f>
        <v>0.375991152887879</v>
      </c>
      <c r="Z260" s="9" t="n">
        <f aca="false">Z150/Z123</f>
        <v>0.391015421993513</v>
      </c>
      <c r="AA260" s="9" t="n">
        <f aca="false">AA150/AA123</f>
        <v>0.583872507069543</v>
      </c>
      <c r="AB260" s="9" t="n">
        <f aca="false">AB150/AB123</f>
        <v>0.500242113633485</v>
      </c>
      <c r="AC260" s="9" t="n">
        <f aca="false">AC150/AC123</f>
        <v>0.474706379055243</v>
      </c>
      <c r="AD260" s="9" t="n">
        <f aca="false">AD150/AD123</f>
        <v>0.831479895766091</v>
      </c>
      <c r="AE260" s="9" t="n">
        <f aca="false">AE150/AE123</f>
        <v>0.353545487634759</v>
      </c>
      <c r="AF260" s="9" t="n">
        <f aca="false">AF150/AF123</f>
        <v>0.430827201128555</v>
      </c>
      <c r="AG260" s="9" t="n">
        <f aca="false">AG150/AG123</f>
        <v>0.514818884993724</v>
      </c>
      <c r="AH260" s="9" t="n">
        <f aca="false">AH150/AH123</f>
        <v>0.502867800268516</v>
      </c>
    </row>
    <row r="261" customFormat="false" ht="14.65" hidden="false" customHeight="false" outlineLevel="0" collapsed="false"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</row>
    <row r="262" customFormat="false" ht="14.65" hidden="false" customHeight="false" outlineLevel="0" collapsed="false">
      <c r="B262" s="1" t="s">
        <v>304</v>
      </c>
      <c r="C262" s="9" t="n">
        <f aca="false">C154/C123</f>
        <v>0.393038897613317</v>
      </c>
      <c r="D262" s="9" t="n">
        <f aca="false">D154/D123</f>
        <v>0.366886520016348</v>
      </c>
      <c r="E262" s="9" t="n">
        <f aca="false">E154/E123</f>
        <v>0.417689570587473</v>
      </c>
      <c r="F262" s="9" t="n">
        <f aca="false">F154/F123</f>
        <v>0.187920686320526</v>
      </c>
      <c r="G262" s="9" t="n">
        <f aca="false">G154/G123</f>
        <v>0.457306862396917</v>
      </c>
      <c r="H262" s="9" t="n">
        <f aca="false">H154/H123</f>
        <v>0.42555152577394</v>
      </c>
      <c r="I262" s="9" t="n">
        <f aca="false">I154/I123</f>
        <v>0.582487835219403</v>
      </c>
      <c r="J262" s="9" t="n">
        <f aca="false">J154/J123</f>
        <v>0.745781379762734</v>
      </c>
      <c r="K262" s="9" t="n">
        <f aca="false">K154/K123</f>
        <v>0.404148529878408</v>
      </c>
      <c r="L262" s="9" t="n">
        <f aca="false">L154/L123</f>
        <v>0.354124148621639</v>
      </c>
      <c r="M262" s="9" t="n">
        <f aca="false">M154/M123</f>
        <v>-1.11473834275285</v>
      </c>
      <c r="N262" s="9" t="n">
        <f aca="false">N154/N123</f>
        <v>0.454115536405369</v>
      </c>
      <c r="O262" s="9" t="n">
        <f aca="false">O154/O123</f>
        <v>0.438866496402756</v>
      </c>
      <c r="P262" s="9" t="n">
        <f aca="false">P154/P123</f>
        <v>0.429422407384593</v>
      </c>
      <c r="Q262" s="9" t="n">
        <f aca="false">Q154/Q123</f>
        <v>0.264654001504448</v>
      </c>
      <c r="R262" s="9" t="n">
        <f aca="false">R154/R123</f>
        <v>0.592866808258781</v>
      </c>
      <c r="S262" s="9" t="n">
        <f aca="false">S154/S123</f>
        <v>0.682405122682205</v>
      </c>
      <c r="T262" s="9" t="n">
        <f aca="false">T154/T123</f>
        <v>0.0970796260423489</v>
      </c>
      <c r="U262" s="9" t="n">
        <f aca="false">U154/U123</f>
        <v>0.379378684040446</v>
      </c>
      <c r="V262" s="9" t="n">
        <f aca="false">V154/V123</f>
        <v>0.332044351484968</v>
      </c>
      <c r="W262" s="9" t="n">
        <f aca="false">W154/W123</f>
        <v>0.33257284434412</v>
      </c>
      <c r="X262" s="9" t="n">
        <f aca="false">X154/X123</f>
        <v>0.472070614348863</v>
      </c>
      <c r="Y262" s="9" t="n">
        <f aca="false">Y154/Y123</f>
        <v>0.541345572470057</v>
      </c>
      <c r="Z262" s="9" t="n">
        <f aca="false">Z154/Z123</f>
        <v>0.157326165130836</v>
      </c>
      <c r="AA262" s="9" t="n">
        <f aca="false">AA154/AA123</f>
        <v>0.363637942990721</v>
      </c>
      <c r="AB262" s="9" t="n">
        <f aca="false">AB154/AB123</f>
        <v>0.336254646343463</v>
      </c>
      <c r="AC262" s="9" t="n">
        <f aca="false">AC154/AC123</f>
        <v>0.444191172848353</v>
      </c>
      <c r="AD262" s="9" t="n">
        <f aca="false">AD154/AD123</f>
        <v>0.053827803315496</v>
      </c>
      <c r="AE262" s="9" t="n">
        <f aca="false">AE154/AE123</f>
        <v>0.59496707368287</v>
      </c>
      <c r="AF262" s="9" t="n">
        <f aca="false">AF154/AF123</f>
        <v>0.521345432778447</v>
      </c>
      <c r="AG262" s="9" t="n">
        <f aca="false">AG154/AG123</f>
        <v>0.393236261455559</v>
      </c>
      <c r="AH262" s="9" t="n">
        <f aca="false">AH154/AH123</f>
        <v>0.358855920683824</v>
      </c>
    </row>
    <row r="263" customFormat="false" ht="14.65" hidden="false" customHeight="false" outlineLevel="0" collapsed="false"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</row>
    <row r="264" customFormat="false" ht="14.65" hidden="false" customHeight="false" outlineLevel="0" collapsed="false">
      <c r="B264" s="1" t="s">
        <v>338</v>
      </c>
      <c r="C264" s="9" t="n">
        <f aca="false">C156/C123</f>
        <v>-0.169555950197142</v>
      </c>
      <c r="D264" s="9" t="n">
        <f aca="false">D156/D123</f>
        <v>-0.224093345531491</v>
      </c>
      <c r="E264" s="9" t="n">
        <f aca="false">E156/E123</f>
        <v>-0.182662958309481</v>
      </c>
      <c r="F264" s="9" t="n">
        <f aca="false">F156/F123</f>
        <v>-0.213430006149166</v>
      </c>
      <c r="G264" s="9" t="n">
        <f aca="false">G156/G123</f>
        <v>-0.236816269767249</v>
      </c>
      <c r="H264" s="9" t="n">
        <f aca="false">H156/H123</f>
        <v>-0.191477110927981</v>
      </c>
      <c r="I264" s="9" t="n">
        <f aca="false">I156/I123</f>
        <v>-0.482793439108935</v>
      </c>
      <c r="J264" s="9" t="n">
        <f aca="false">J156/J123</f>
        <v>-0.169975163766493</v>
      </c>
      <c r="K264" s="9" t="n">
        <f aca="false">K156/K123</f>
        <v>-0.222757924164495</v>
      </c>
      <c r="L264" s="9" t="n">
        <f aca="false">L156/L123</f>
        <v>-0.333543553299122</v>
      </c>
      <c r="M264" s="9" t="n">
        <f aca="false">M156/M123</f>
        <v>-0.535949945678802</v>
      </c>
      <c r="N264" s="9" t="n">
        <f aca="false">N156/N123</f>
        <v>-0.315030876170002</v>
      </c>
      <c r="O264" s="9" t="n">
        <f aca="false">O156/O123</f>
        <v>-0.223105315618457</v>
      </c>
      <c r="P264" s="9" t="n">
        <f aca="false">P156/P123</f>
        <v>-0.369219617776558</v>
      </c>
      <c r="Q264" s="9" t="n">
        <f aca="false">Q156/Q123</f>
        <v>-0.215883884706591</v>
      </c>
      <c r="R264" s="9" t="n">
        <f aca="false">R156/R123</f>
        <v>-0.456100103378339</v>
      </c>
      <c r="S264" s="9" t="n">
        <f aca="false">S156/S123</f>
        <v>-0.384378226927622</v>
      </c>
      <c r="T264" s="9" t="n">
        <f aca="false">T156/T123</f>
        <v>-0.0726849556757005</v>
      </c>
      <c r="U264" s="9" t="n">
        <f aca="false">U156/U123</f>
        <v>-0.0912042394419392</v>
      </c>
      <c r="V264" s="9" t="n">
        <f aca="false">V156/V123</f>
        <v>-0.170957149433611</v>
      </c>
      <c r="W264" s="9" t="n">
        <f aca="false">W156/W123</f>
        <v>-0.428691508761765</v>
      </c>
      <c r="X264" s="9" t="n">
        <f aca="false">X156/X123</f>
        <v>-0.287029806859765</v>
      </c>
      <c r="Y264" s="9" t="n">
        <f aca="false">Y156/Y123</f>
        <v>-0.231859067729868</v>
      </c>
      <c r="Z264" s="9" t="n">
        <f aca="false">Z156/Z123</f>
        <v>-0.0157521699002883</v>
      </c>
      <c r="AA264" s="9" t="n">
        <f aca="false">AA156/AA123</f>
        <v>-0.233139368705298</v>
      </c>
      <c r="AB264" s="9" t="n">
        <f aca="false">AB156/AB123</f>
        <v>-0.183683942364229</v>
      </c>
      <c r="AC264" s="9" t="n">
        <f aca="false">AC156/AC123</f>
        <v>-0.249995354683681</v>
      </c>
      <c r="AD264" s="9" t="n">
        <f aca="false">AD156/AD123</f>
        <v>0.0633269862167252</v>
      </c>
      <c r="AE264" s="9" t="n">
        <f aca="false">AE156/AE123</f>
        <v>-0.341556637619751</v>
      </c>
      <c r="AF264" s="9" t="n">
        <f aca="false">AF156/AF123</f>
        <v>-0.344939095217396</v>
      </c>
      <c r="AG264" s="9" t="n">
        <f aca="false">AG156/AG123</f>
        <v>-0.248601687997801</v>
      </c>
      <c r="AH264" s="9" t="n">
        <f aca="false">AH156/AH123</f>
        <v>-0.194199984921881</v>
      </c>
    </row>
    <row r="265" customFormat="false" ht="14.65" hidden="false" customHeight="false" outlineLevel="0" collapsed="false"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</row>
    <row r="266" customFormat="false" ht="14.65" hidden="false" customHeight="false" outlineLevel="0" collapsed="false">
      <c r="B266" s="1" t="s">
        <v>306</v>
      </c>
      <c r="C266" s="9" t="n">
        <f aca="false">C158/C123</f>
        <v>0.274112668741115</v>
      </c>
      <c r="D266" s="9" t="n">
        <f aca="false">D158/D123</f>
        <v>0.0664172128801907</v>
      </c>
      <c r="E266" s="9" t="n">
        <f aca="false">E158/E123</f>
        <v>0.0290626332855866</v>
      </c>
      <c r="F266" s="9" t="n">
        <f aca="false">F158/F123</f>
        <v>0.0816207399248301</v>
      </c>
      <c r="G266" s="9" t="n">
        <f aca="false">G158/G123</f>
        <v>0.0722644889933216</v>
      </c>
      <c r="H266" s="9" t="n">
        <f aca="false">H158/H123</f>
        <v>0.0504654554348925</v>
      </c>
      <c r="I266" s="9" t="n">
        <f aca="false">I158/I123</f>
        <v>0.114632509087427</v>
      </c>
      <c r="J266" s="9" t="n">
        <f aca="false">J158/J123</f>
        <v>0.0445804389407767</v>
      </c>
      <c r="K266" s="9" t="n">
        <f aca="false">K158/K123</f>
        <v>0.11006769825158</v>
      </c>
      <c r="L266" s="9" t="n">
        <f aca="false">L158/L123</f>
        <v>0.0893362634503538</v>
      </c>
      <c r="M266" s="9" t="n">
        <f aca="false">M158/M123</f>
        <v>0.332809391936641</v>
      </c>
      <c r="N266" s="9" t="n">
        <f aca="false">N158/N123</f>
        <v>0.109649019603509</v>
      </c>
      <c r="O266" s="9" t="n">
        <f aca="false">O158/O123</f>
        <v>0.119484245453614</v>
      </c>
      <c r="P266" s="9" t="n">
        <f aca="false">P158/P123</f>
        <v>0.0858251011364836</v>
      </c>
      <c r="Q266" s="9" t="n">
        <f aca="false">Q158/Q123</f>
        <v>0.0793697860181461</v>
      </c>
      <c r="R266" s="9" t="n">
        <f aca="false">R158/R123</f>
        <v>0.0495153497531615</v>
      </c>
      <c r="S266" s="9" t="n">
        <f aca="false">S158/S123</f>
        <v>0.0732209679625067</v>
      </c>
      <c r="T266" s="9" t="n">
        <f aca="false">T158/T123</f>
        <v>0.1066025923388</v>
      </c>
      <c r="U266" s="9" t="n">
        <f aca="false">U158/U123</f>
        <v>0.157125074699546</v>
      </c>
      <c r="V266" s="9" t="n">
        <f aca="false">V158/V123</f>
        <v>0.00897351556705621</v>
      </c>
      <c r="W266" s="9" t="n">
        <f aca="false">W158/W123</f>
        <v>0.0556668321912516</v>
      </c>
      <c r="X266" s="9" t="n">
        <f aca="false">X158/X123</f>
        <v>0.128727390348921</v>
      </c>
      <c r="Y266" s="9" t="n">
        <f aca="false">Y158/Y123</f>
        <v>0.0598281506649066</v>
      </c>
      <c r="Z266" s="9" t="n">
        <f aca="false">Z158/Z123</f>
        <v>0.362925628857374</v>
      </c>
      <c r="AA266" s="9" t="n">
        <f aca="false">AA158/AA123</f>
        <v>0.0451598546400612</v>
      </c>
      <c r="AB266" s="9" t="n">
        <f aca="false">AB158/AB123</f>
        <v>0.138248985760887</v>
      </c>
      <c r="AC266" s="9" t="n">
        <f aca="false">AC158/AC123</f>
        <v>0.0753765343077445</v>
      </c>
      <c r="AD266" s="9" t="n">
        <f aca="false">AD158/AD123</f>
        <v>0.11099127130979</v>
      </c>
      <c r="AE266" s="9" t="n">
        <f aca="false">AE158/AE123</f>
        <v>0.0453239359504469</v>
      </c>
      <c r="AF266" s="9" t="n">
        <f aca="false">AF158/AF123</f>
        <v>0.0421245347287747</v>
      </c>
      <c r="AG266" s="9" t="n">
        <f aca="false">AG158/AG123</f>
        <v>0.0787384966220913</v>
      </c>
      <c r="AH266" s="9" t="n">
        <f aca="false">AH158/AH123</f>
        <v>0.111753306449217</v>
      </c>
    </row>
    <row r="267" customFormat="false" ht="14.65" hidden="false" customHeight="false" outlineLevel="0" collapsed="false"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</row>
    <row r="268" customFormat="false" ht="14.65" hidden="false" customHeight="false" outlineLevel="0" collapsed="false">
      <c r="B268" s="1" t="s">
        <v>339</v>
      </c>
      <c r="C268" s="9" t="n">
        <f aca="false">C164/C123</f>
        <v>0.443668618938256</v>
      </c>
      <c r="D268" s="9" t="n">
        <f aca="false">D164/D123</f>
        <v>0.290510558411681</v>
      </c>
      <c r="E268" s="9" t="n">
        <f aca="false">E164/E123</f>
        <v>0.211725591595068</v>
      </c>
      <c r="F268" s="9" t="n">
        <f aca="false">F164/F123</f>
        <v>0.295050746073996</v>
      </c>
      <c r="G268" s="9" t="n">
        <f aca="false">G164/G123</f>
        <v>0.30908075876057</v>
      </c>
      <c r="H268" s="9" t="n">
        <f aca="false">H164/H123</f>
        <v>0.241942566362873</v>
      </c>
      <c r="I268" s="9" t="n">
        <f aca="false">I164/I123</f>
        <v>0.597425948196362</v>
      </c>
      <c r="J268" s="9" t="n">
        <f aca="false">J164/J123</f>
        <v>0.214555602707269</v>
      </c>
      <c r="K268" s="9" t="n">
        <f aca="false">K164/K123</f>
        <v>0.332825622416074</v>
      </c>
      <c r="L268" s="9" t="n">
        <f aca="false">L164/L123</f>
        <v>0.422879816749475</v>
      </c>
      <c r="M268" s="9" t="n">
        <f aca="false">M164/M123</f>
        <v>0.868759337615443</v>
      </c>
      <c r="N268" s="9" t="n">
        <f aca="false">N164/N123</f>
        <v>0.424679895773511</v>
      </c>
      <c r="O268" s="9" t="n">
        <f aca="false">O164/O123</f>
        <v>0.342589561072071</v>
      </c>
      <c r="P268" s="9" t="n">
        <f aca="false">P164/P123</f>
        <v>0.455044718913041</v>
      </c>
      <c r="Q268" s="9" t="n">
        <f aca="false">Q164/Q123</f>
        <v>0.295253670724737</v>
      </c>
      <c r="R268" s="9" t="n">
        <f aca="false">R164/R123</f>
        <v>0.5056154531315</v>
      </c>
      <c r="S268" s="9" t="n">
        <f aca="false">S164/S123</f>
        <v>0.457599194890129</v>
      </c>
      <c r="T268" s="9" t="n">
        <f aca="false">T164/T123</f>
        <v>0.1792875480145</v>
      </c>
      <c r="U268" s="9" t="n">
        <f aca="false">U164/U123</f>
        <v>0.248329314141486</v>
      </c>
      <c r="V268" s="9" t="n">
        <f aca="false">V164/V123</f>
        <v>0.179930665000667</v>
      </c>
      <c r="W268" s="9" t="n">
        <f aca="false">W164/W123</f>
        <v>0.484358340953017</v>
      </c>
      <c r="X268" s="9" t="n">
        <f aca="false">X164/X123</f>
        <v>0.415757197208686</v>
      </c>
      <c r="Y268" s="9" t="n">
        <f aca="false">Y164/Y123</f>
        <v>0.291687218394775</v>
      </c>
      <c r="Z268" s="9" t="n">
        <f aca="false">Z164/Z123</f>
        <v>0.378677798757662</v>
      </c>
      <c r="AA268" s="9" t="n">
        <f aca="false">AA164/AA123</f>
        <v>0.278299223345359</v>
      </c>
      <c r="AB268" s="9" t="n">
        <f aca="false">AB164/AB123</f>
        <v>0.321932928125116</v>
      </c>
      <c r="AC268" s="9" t="n">
        <f aca="false">AC164/AC123</f>
        <v>0.325371888991426</v>
      </c>
      <c r="AD268" s="9" t="n">
        <f aca="false">AD164/AD123</f>
        <v>0.0476642850930653</v>
      </c>
      <c r="AE268" s="9" t="n">
        <f aca="false">AE164/AE123</f>
        <v>0.386880573570198</v>
      </c>
      <c r="AF268" s="9" t="n">
        <f aca="false">AF164/AF123</f>
        <v>0.387063629946171</v>
      </c>
      <c r="AG268" s="9" t="n">
        <f aca="false">AG164/AG123</f>
        <v>0.327340184619893</v>
      </c>
      <c r="AH268" s="9" t="n">
        <f aca="false">AH164/AH123</f>
        <v>0.305953291371098</v>
      </c>
    </row>
    <row r="269" customFormat="false" ht="14.65" hidden="false" customHeight="false" outlineLevel="0" collapsed="false"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</row>
    <row r="270" customFormat="false" ht="14.65" hidden="false" customHeight="false" outlineLevel="0" collapsed="false">
      <c r="A270" s="1" t="s">
        <v>314</v>
      </c>
      <c r="B270" s="1" t="s">
        <v>315</v>
      </c>
      <c r="C270" s="9" t="n">
        <f aca="false">C166/C123</f>
        <v>0.105399723565372</v>
      </c>
      <c r="D270" s="9" t="n">
        <f aca="false">D166/D123</f>
        <v>0.120755031431963</v>
      </c>
      <c r="E270" s="9" t="n">
        <f aca="false">E166/E123</f>
        <v>0.119147017373315</v>
      </c>
      <c r="F270" s="9" t="n">
        <f aca="false">F166/F123</f>
        <v>0.182920507065964</v>
      </c>
      <c r="G270" s="9" t="n">
        <f aca="false">G166/G123</f>
        <v>0.182778828803675</v>
      </c>
      <c r="H270" s="9" t="n">
        <f aca="false">H166/H123</f>
        <v>0.153449573929518</v>
      </c>
      <c r="I270" s="9" t="n">
        <f aca="false">I166/I123</f>
        <v>0.346631645937392</v>
      </c>
      <c r="J270" s="9" t="n">
        <f aca="false">J166/J123</f>
        <v>0.0641423848527459</v>
      </c>
      <c r="K270" s="9" t="n">
        <f aca="false">K166/K123</f>
        <v>0.179300707799606</v>
      </c>
      <c r="L270" s="9" t="n">
        <f aca="false">L166/L123</f>
        <v>0.187714915418073</v>
      </c>
      <c r="M270" s="9" t="n">
        <f aca="false">M166/M123</f>
        <v>0.452103114475657</v>
      </c>
      <c r="N270" s="9" t="n">
        <f aca="false">N166/N123</f>
        <v>0.181218458117009</v>
      </c>
      <c r="O270" s="9" t="n">
        <f aca="false">O166/O123</f>
        <v>0.127499970749674</v>
      </c>
      <c r="P270" s="9" t="n">
        <f aca="false">P166/P123</f>
        <v>0.226627940315441</v>
      </c>
      <c r="Q270" s="9" t="n">
        <f aca="false">Q166/Q123</f>
        <v>0.113473307098768</v>
      </c>
      <c r="R270" s="9" t="n">
        <f aca="false">R166/R123</f>
        <v>0.36341111805389</v>
      </c>
      <c r="S270" s="9" t="n">
        <f aca="false">S166/S123</f>
        <v>0.240994103372113</v>
      </c>
      <c r="T270" s="9" t="n">
        <f aca="false">T166/T123</f>
        <v>0.0634262364332417</v>
      </c>
      <c r="U270" s="9" t="n">
        <f aca="false">U166/U123</f>
        <v>0.153073687300507</v>
      </c>
      <c r="V270" s="9" t="n">
        <f aca="false">V166/V123</f>
        <v>0.118851897879026</v>
      </c>
      <c r="W270" s="9" t="n">
        <f aca="false">W166/W123</f>
        <v>0.282953258022799</v>
      </c>
      <c r="X270" s="9" t="n">
        <f aca="false">X166/X123</f>
        <v>0.230422925119331</v>
      </c>
      <c r="Y270" s="9" t="n">
        <f aca="false">Y166/Y123</f>
        <v>0.160309617256176</v>
      </c>
      <c r="Z270" s="9" t="n">
        <f aca="false">Z166/Z123</f>
        <v>0.122902216274083</v>
      </c>
      <c r="AA270" s="9" t="n">
        <f aca="false">AA166/AA123</f>
        <v>0.0887202719917633</v>
      </c>
      <c r="AB270" s="9" t="n">
        <f aca="false">AB166/AB123</f>
        <v>0.152843061832113</v>
      </c>
      <c r="AC270" s="9" t="n">
        <f aca="false">AC166/AC123</f>
        <v>0.157801584254104</v>
      </c>
      <c r="AD270" s="9" t="n">
        <f aca="false">AD166/AD123</f>
        <v>0.0157114051868866</v>
      </c>
      <c r="AE270" s="9" t="n">
        <f aca="false">AE166/AE123</f>
        <v>0.208146186486816</v>
      </c>
      <c r="AF270" s="9" t="n">
        <f aca="false">AF166/AF123</f>
        <v>0.206550783854734</v>
      </c>
      <c r="AG270" s="9" t="n">
        <f aca="false">AG166/AG123</f>
        <v>0.173850132137969</v>
      </c>
      <c r="AH270" s="9" t="n">
        <f aca="false">AH166/AH123</f>
        <v>0.141903748890742</v>
      </c>
    </row>
    <row r="271" customFormat="false" ht="14.65" hidden="false" customHeight="false" outlineLevel="0" collapsed="false">
      <c r="A271" s="1" t="s">
        <v>316</v>
      </c>
      <c r="B271" s="1" t="s">
        <v>317</v>
      </c>
      <c r="C271" s="9" t="n">
        <f aca="false">C167/C123</f>
        <v>0.338268895372884</v>
      </c>
      <c r="D271" s="9" t="n">
        <f aca="false">D167/D123</f>
        <v>0.169755526979719</v>
      </c>
      <c r="E271" s="9" t="n">
        <f aca="false">E167/E123</f>
        <v>0.0925785742217527</v>
      </c>
      <c r="F271" s="9" t="n">
        <f aca="false">F167/F123</f>
        <v>0.112130239008032</v>
      </c>
      <c r="G271" s="9" t="n">
        <f aca="false">G167/G123</f>
        <v>0.126301929956895</v>
      </c>
      <c r="H271" s="9" t="n">
        <f aca="false">H167/H123</f>
        <v>0.088492992433355</v>
      </c>
      <c r="I271" s="9" t="n">
        <f aca="false">I167/I123</f>
        <v>0.250794302258971</v>
      </c>
      <c r="J271" s="9" t="n">
        <f aca="false">J167/J123</f>
        <v>0.150413217854523</v>
      </c>
      <c r="K271" s="9" t="n">
        <f aca="false">K167/K123</f>
        <v>0.153524914616469</v>
      </c>
      <c r="L271" s="9" t="n">
        <f aca="false">L167/L123</f>
        <v>0.235164901331402</v>
      </c>
      <c r="M271" s="9" t="n">
        <f aca="false">M167/M123</f>
        <v>0.416656223139786</v>
      </c>
      <c r="N271" s="9" t="n">
        <f aca="false">N167/N123</f>
        <v>0.243461437656502</v>
      </c>
      <c r="O271" s="9" t="n">
        <f aca="false">O167/O123</f>
        <v>0.215089590322397</v>
      </c>
      <c r="P271" s="9" t="n">
        <f aca="false">P167/P123</f>
        <v>0.2284167785976</v>
      </c>
      <c r="Q271" s="9" t="n">
        <f aca="false">Q167/Q123</f>
        <v>0.181780363625969</v>
      </c>
      <c r="R271" s="9" t="n">
        <f aca="false">R167/R123</f>
        <v>0.14220433507761</v>
      </c>
      <c r="S271" s="9" t="n">
        <f aca="false">S167/S123</f>
        <v>0.216605091518016</v>
      </c>
      <c r="T271" s="9" t="n">
        <f aca="false">T167/T123</f>
        <v>0.115861311581259</v>
      </c>
      <c r="U271" s="9" t="n">
        <f aca="false">U167/U123</f>
        <v>0.0952556268409791</v>
      </c>
      <c r="V271" s="9" t="n">
        <f aca="false">V167/V123</f>
        <v>0.0610787671216412</v>
      </c>
      <c r="W271" s="9" t="n">
        <f aca="false">W167/W123</f>
        <v>0.201405082930218</v>
      </c>
      <c r="X271" s="9" t="n">
        <f aca="false">X167/X123</f>
        <v>0.185334272089355</v>
      </c>
      <c r="Y271" s="9" t="n">
        <f aca="false">Y167/Y123</f>
        <v>0.131377601138599</v>
      </c>
      <c r="Z271" s="9" t="n">
        <f aca="false">Z167/Z123</f>
        <v>0.255775582483579</v>
      </c>
      <c r="AA271" s="9" t="n">
        <f aca="false">AA167/AA123</f>
        <v>0.189578951353596</v>
      </c>
      <c r="AB271" s="9" t="n">
        <f aca="false">AB167/AB123</f>
        <v>0.169089866293003</v>
      </c>
      <c r="AC271" s="9" t="n">
        <f aca="false">AC167/AC123</f>
        <v>0.167570304737321</v>
      </c>
      <c r="AD271" s="9" t="n">
        <f aca="false">AD167/AD123</f>
        <v>0.0319528799061787</v>
      </c>
      <c r="AE271" s="9" t="n">
        <f aca="false">AE167/AE123</f>
        <v>0.178734387083383</v>
      </c>
      <c r="AF271" s="9" t="n">
        <f aca="false">AF167/AF123</f>
        <v>0.180512846091437</v>
      </c>
      <c r="AG271" s="9" t="n">
        <f aca="false">AG167/AG123</f>
        <v>0.153490052481923</v>
      </c>
      <c r="AH271" s="9" t="n">
        <f aca="false">AH167/AH123</f>
        <v>0.164049542480356</v>
      </c>
    </row>
    <row r="272" customFormat="false" ht="14.65" hidden="false" customHeight="false" outlineLevel="0" collapsed="false"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</row>
    <row r="273" customFormat="false" ht="14.65" hidden="false" customHeight="false" outlineLevel="0" collapsed="false">
      <c r="B273" s="1" t="s">
        <v>318</v>
      </c>
      <c r="C273" s="9" t="n">
        <f aca="false">C169/C123</f>
        <v>0.223482947416175</v>
      </c>
      <c r="D273" s="9" t="n">
        <f aca="false">D169/D123</f>
        <v>0.142793174484857</v>
      </c>
      <c r="E273" s="9" t="n">
        <f aca="false">E169/E123</f>
        <v>0.235026612277992</v>
      </c>
      <c r="F273" s="9" t="n">
        <f aca="false">F169/F123</f>
        <v>-0.0255093198286405</v>
      </c>
      <c r="G273" s="9" t="n">
        <f aca="false">G169/G123</f>
        <v>0.220490592629669</v>
      </c>
      <c r="H273" s="9" t="n">
        <f aca="false">H169/H123</f>
        <v>0.234074414845959</v>
      </c>
      <c r="I273" s="9" t="n">
        <f aca="false">I169/I123</f>
        <v>0.0996943961104676</v>
      </c>
      <c r="J273" s="9" t="n">
        <f aca="false">J169/J123</f>
        <v>0.575806215996242</v>
      </c>
      <c r="K273" s="9" t="n">
        <f aca="false">K169/K123</f>
        <v>0.181390605713913</v>
      </c>
      <c r="L273" s="9" t="n">
        <f aca="false">L169/L123</f>
        <v>0.0205805953225171</v>
      </c>
      <c r="M273" s="9" t="n">
        <f aca="false">M169/M123</f>
        <v>-1.65068828843166</v>
      </c>
      <c r="N273" s="9" t="n">
        <f aca="false">N169/N123</f>
        <v>0.139084660235367</v>
      </c>
      <c r="O273" s="9" t="n">
        <f aca="false">O169/O123</f>
        <v>0.215761180784299</v>
      </c>
      <c r="P273" s="9" t="n">
        <f aca="false">P169/P123</f>
        <v>0.0602027896080354</v>
      </c>
      <c r="Q273" s="9" t="n">
        <f aca="false">Q169/Q123</f>
        <v>0.0487701167978575</v>
      </c>
      <c r="R273" s="9" t="n">
        <f aca="false">R169/R123</f>
        <v>0.136766704880442</v>
      </c>
      <c r="S273" s="9" t="n">
        <f aca="false">S169/S123</f>
        <v>0.298026895754582</v>
      </c>
      <c r="T273" s="9" t="n">
        <f aca="false">T169/T123</f>
        <v>0.0243946703666484</v>
      </c>
      <c r="U273" s="9" t="n">
        <f aca="false">U169/U123</f>
        <v>0.288174444598507</v>
      </c>
      <c r="V273" s="9" t="n">
        <f aca="false">V169/V123</f>
        <v>0.161087202051357</v>
      </c>
      <c r="W273" s="9" t="n">
        <f aca="false">W169/W123</f>
        <v>-0.0961186644176458</v>
      </c>
      <c r="X273" s="9" t="n">
        <f aca="false">X169/X123</f>
        <v>0.185040807489098</v>
      </c>
      <c r="Y273" s="9" t="n">
        <f aca="false">Y169/Y123</f>
        <v>0.309486504740188</v>
      </c>
      <c r="Z273" s="9" t="n">
        <f aca="false">Z169/Z123</f>
        <v>0.141573995230548</v>
      </c>
      <c r="AA273" s="9" t="n">
        <f aca="false">AA169/AA123</f>
        <v>0.130498574285424</v>
      </c>
      <c r="AB273" s="9" t="n">
        <f aca="false">AB169/AB123</f>
        <v>0.152570703979234</v>
      </c>
      <c r="AC273" s="9" t="n">
        <f aca="false">AC169/AC123</f>
        <v>0.194195818164672</v>
      </c>
      <c r="AD273" s="9" t="n">
        <f aca="false">AD169/AD123</f>
        <v>0.117154789532221</v>
      </c>
      <c r="AE273" s="9" t="n">
        <f aca="false">AE169/AE123</f>
        <v>0.253410436063118</v>
      </c>
      <c r="AF273" s="9" t="n">
        <f aca="false">AF169/AF123</f>
        <v>0.176406337561051</v>
      </c>
      <c r="AG273" s="9" t="n">
        <f aca="false">AG169/AG123</f>
        <v>0.144634573457758</v>
      </c>
      <c r="AH273" s="9" t="n">
        <f aca="false">AH169/AH123</f>
        <v>0.164655935761944</v>
      </c>
    </row>
    <row r="274" customFormat="false" ht="14.65" hidden="false" customHeight="false" outlineLevel="0" collapsed="false"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</row>
    <row r="275" customFormat="false" ht="14.65" hidden="false" customHeight="false" outlineLevel="0" collapsed="false">
      <c r="A275" s="1" t="s">
        <v>319</v>
      </c>
      <c r="B275" s="1" t="s">
        <v>320</v>
      </c>
      <c r="C275" s="9" t="n">
        <f aca="false">C171/C123</f>
        <v>0.0440952716083268</v>
      </c>
      <c r="D275" s="9" t="n">
        <f aca="false">D171/D123</f>
        <v>0.0384530727478048</v>
      </c>
      <c r="E275" s="9" t="n">
        <f aca="false">E171/E123</f>
        <v>0.0369474321618135</v>
      </c>
      <c r="F275" s="9" t="n">
        <f aca="false">F171/F123</f>
        <v>0.0195887008802938</v>
      </c>
      <c r="G275" s="9" t="n">
        <f aca="false">G171/G123</f>
        <v>0.0591454616029052</v>
      </c>
      <c r="H275" s="9" t="n">
        <f aca="false">H171/H123</f>
        <v>0.0252219361551563</v>
      </c>
      <c r="I275" s="9" t="n">
        <f aca="false">I171/I123</f>
        <v>0.0727040572362158</v>
      </c>
      <c r="J275" s="9" t="n">
        <f aca="false">J171/J123</f>
        <v>0.120163676802266</v>
      </c>
      <c r="K275" s="9" t="n">
        <f aca="false">K171/K123</f>
        <v>0.0612243860787088</v>
      </c>
      <c r="L275" s="9" t="n">
        <f aca="false">L171/L123</f>
        <v>0.0398089402986402</v>
      </c>
      <c r="M275" s="9" t="n">
        <f aca="false">M171/M123</f>
        <v>0.109598139004977</v>
      </c>
      <c r="N275" s="9" t="n">
        <f aca="false">N171/N123</f>
        <v>0.0667334124813022</v>
      </c>
      <c r="O275" s="9" t="n">
        <f aca="false">O171/O123</f>
        <v>0.112446546616021</v>
      </c>
      <c r="P275" s="9" t="n">
        <f aca="false">P171/P123</f>
        <v>0.0488350949515264</v>
      </c>
      <c r="Q275" s="9" t="n">
        <f aca="false">Q171/Q123</f>
        <v>0.043891137521154</v>
      </c>
      <c r="R275" s="9" t="n">
        <f aca="false">R171/R123</f>
        <v>0.0524501055208287</v>
      </c>
      <c r="S275" s="9" t="n">
        <f aca="false">S171/S123</f>
        <v>0.0915448669081918</v>
      </c>
      <c r="T275" s="9" t="n">
        <f aca="false">T171/T123</f>
        <v>0.00768462744364225</v>
      </c>
      <c r="U275" s="9" t="n">
        <f aca="false">U171/U123</f>
        <v>0.0108613479917221</v>
      </c>
      <c r="V275" s="9" t="n">
        <f aca="false">V171/V123</f>
        <v>0.0360649520418613</v>
      </c>
      <c r="W275" s="9" t="n">
        <f aca="false">W171/W123</f>
        <v>0.0726771906001149</v>
      </c>
      <c r="X275" s="9" t="n">
        <f aca="false">X171/X123</f>
        <v>0.0932676327732641</v>
      </c>
      <c r="Y275" s="9" t="n">
        <f aca="false">Y171/Y123</f>
        <v>0.179850849766417</v>
      </c>
      <c r="Z275" s="9" t="n">
        <f aca="false">Z171/Z123</f>
        <v>0.158565102233039</v>
      </c>
      <c r="AA275" s="9" t="n">
        <f aca="false">AA171/AA123</f>
        <v>0.0363373314526367</v>
      </c>
      <c r="AB275" s="9" t="n">
        <f aca="false">AB171/AB123</f>
        <v>0.0635286849346725</v>
      </c>
      <c r="AC275" s="9" t="n">
        <f aca="false">AC171/AC123</f>
        <v>0.0435070999101334</v>
      </c>
      <c r="AD275" s="9" t="n">
        <f aca="false">AD171/AD123</f>
        <v>0.0332103339884364</v>
      </c>
      <c r="AE275" s="9" t="n">
        <f aca="false">AE171/AE123</f>
        <v>0.0636051443194283</v>
      </c>
      <c r="AF275" s="9" t="n">
        <f aca="false">AF171/AF123</f>
        <v>0.0430500883840811</v>
      </c>
      <c r="AG275" s="9" t="n">
        <f aca="false">AG171/AG123</f>
        <v>0.0397886575004071</v>
      </c>
      <c r="AH275" s="9" t="n">
        <f aca="false">AH171/AH123</f>
        <v>0.0765676049257958</v>
      </c>
    </row>
    <row r="276" customFormat="false" ht="14.65" hidden="false" customHeight="false" outlineLevel="0" collapsed="false"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</row>
    <row r="277" customFormat="false" ht="14.65" hidden="false" customHeight="false" outlineLevel="0" collapsed="false">
      <c r="B277" s="1" t="s">
        <v>326</v>
      </c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</row>
    <row r="278" customFormat="false" ht="14.65" hidden="false" customHeight="false" outlineLevel="0" collapsed="false"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</row>
    <row r="279" customFormat="false" ht="14.65" hidden="false" customHeight="false" outlineLevel="0" collapsed="false">
      <c r="A279" s="1" t="s">
        <v>328</v>
      </c>
      <c r="B279" s="1" t="s">
        <v>329</v>
      </c>
      <c r="C279" s="9" t="n">
        <f aca="false">C180/C123</f>
        <v>0.0163328157558848</v>
      </c>
      <c r="D279" s="9" t="n">
        <f aca="false">D180/D123</f>
        <v>0.0252879538747919</v>
      </c>
      <c r="E279" s="9" t="n">
        <f aca="false">E180/E123</f>
        <v>0.00559859843111495</v>
      </c>
      <c r="F279" s="9" t="n">
        <f aca="false">F180/F123</f>
        <v>0.0202116366243794</v>
      </c>
      <c r="G279" s="9" t="n">
        <f aca="false">G180/G123</f>
        <v>0.0220219928474188</v>
      </c>
      <c r="H279" s="9" t="n">
        <f aca="false">H180/H123</f>
        <v>0.0785833647087058</v>
      </c>
      <c r="I279" s="9" t="n">
        <f aca="false">I180/I123</f>
        <v>0.00878840677097307</v>
      </c>
      <c r="J279" s="9" t="n">
        <f aca="false">J180/J123</f>
        <v>0.00508146174082666</v>
      </c>
      <c r="K279" s="9" t="n">
        <f aca="false">K180/K123</f>
        <v>0.0199480383383445</v>
      </c>
      <c r="L279" s="9" t="n">
        <f aca="false">L180/L123</f>
        <v>0.0336729303137069</v>
      </c>
      <c r="M279" s="9" t="n">
        <f aca="false">M180/M123</f>
        <v>0.366834360689174</v>
      </c>
      <c r="N279" s="9" t="n">
        <f aca="false">N180/N123</f>
        <v>0.0205355256122705</v>
      </c>
      <c r="O279" s="9" t="n">
        <f aca="false">O180/O123</f>
        <v>0.0113886139728622</v>
      </c>
      <c r="P279" s="9" t="n">
        <f aca="false">P180/P123</f>
        <v>0.00178468876049357</v>
      </c>
      <c r="Q279" s="9" t="n">
        <f aca="false">Q180/Q123</f>
        <v>0.0443724639390876</v>
      </c>
      <c r="R279" s="9" t="n">
        <f aca="false">R180/R123</f>
        <v>0.0273435010119289</v>
      </c>
      <c r="S279" s="9" t="n">
        <f aca="false">S180/S123</f>
        <v>0.00544395974973423</v>
      </c>
      <c r="T279" s="9" t="n">
        <f aca="false">T180/T123</f>
        <v>0.000830494760264094</v>
      </c>
      <c r="U279" s="9" t="n">
        <f aca="false">U180/U123</f>
        <v>0.236773671243936</v>
      </c>
      <c r="V279" s="9" t="n">
        <f aca="false">V180/V123</f>
        <v>0.0510370691344381</v>
      </c>
      <c r="W279" s="9" t="n">
        <f aca="false">W180/W123</f>
        <v>0.158831249491778</v>
      </c>
      <c r="X279" s="9" t="n">
        <f aca="false">X180/X123</f>
        <v>0.00801935754270773</v>
      </c>
      <c r="Y279" s="9" t="n">
        <f aca="false">Y180/Y123</f>
        <v>0.0182067306290979</v>
      </c>
      <c r="Z279" s="9" t="n">
        <f aca="false">Z180/Z123</f>
        <v>0.0865506453678754</v>
      </c>
      <c r="AA279" s="9" t="n">
        <f aca="false">AA180/AA123</f>
        <v>0.00649323141967841</v>
      </c>
      <c r="AB279" s="9" t="n">
        <f aca="false">AB180/AB123</f>
        <v>0.0205291902036161</v>
      </c>
      <c r="AC279" s="9" t="n">
        <f aca="false">AC180/AC123</f>
        <v>0.00370330666995322</v>
      </c>
      <c r="AD279" s="9" t="n">
        <f aca="false">AD180/AD123</f>
        <v>0.00322207288685903</v>
      </c>
      <c r="AE279" s="9" t="n">
        <f aca="false">AE180/AE123</f>
        <v>0.00584823190246895</v>
      </c>
      <c r="AF279" s="9" t="n">
        <f aca="false">AF180/AF123</f>
        <v>0.00570283136422342</v>
      </c>
      <c r="AG279" s="9" t="n">
        <f aca="false">AG180/AG123</f>
        <v>0.0116905574476109</v>
      </c>
      <c r="AH279" s="9" t="n">
        <f aca="false">AH180/AH123</f>
        <v>0.0242872959831044</v>
      </c>
    </row>
    <row r="280" customFormat="false" ht="14.65" hidden="false" customHeight="false" outlineLevel="0" collapsed="false">
      <c r="A280" s="1" t="s">
        <v>330</v>
      </c>
      <c r="B280" s="1" t="s">
        <v>331</v>
      </c>
      <c r="C280" s="9" t="n">
        <f aca="false">C181/C123</f>
        <v>0.0145478370455516</v>
      </c>
      <c r="D280" s="9" t="n">
        <f aca="false">D181/D123</f>
        <v>0.00735628438726556</v>
      </c>
      <c r="E280" s="9" t="n">
        <f aca="false">E181/E123</f>
        <v>0.0106695544778212</v>
      </c>
      <c r="F280" s="9" t="n">
        <f aca="false">F181/F123</f>
        <v>0.017030772961272</v>
      </c>
      <c r="G280" s="9" t="n">
        <f aca="false">G181/G123</f>
        <v>0.0239862074420699</v>
      </c>
      <c r="H280" s="9" t="n">
        <f aca="false">H181/H123</f>
        <v>0.0526633232917237</v>
      </c>
      <c r="I280" s="9" t="n">
        <f aca="false">I181/I123</f>
        <v>0.0262744996730851</v>
      </c>
      <c r="J280" s="9" t="n">
        <f aca="false">J181/J123</f>
        <v>0.00203444718037659</v>
      </c>
      <c r="K280" s="9" t="n">
        <f aca="false">K181/K123</f>
        <v>0.0262517912939284</v>
      </c>
      <c r="L280" s="9" t="n">
        <f aca="false">L181/L123</f>
        <v>0.0144445853375839</v>
      </c>
      <c r="M280" s="9" t="n">
        <f aca="false">M181/M123</f>
        <v>0.119788006589915</v>
      </c>
      <c r="N280" s="9" t="n">
        <f aca="false">N181/N123</f>
        <v>0.0324269711451507</v>
      </c>
      <c r="O280" s="9" t="n">
        <f aca="false">O181/O123</f>
        <v>0.0146095849830778</v>
      </c>
      <c r="P280" s="9" t="n">
        <f aca="false">P181/P123</f>
        <v>0.0161113028268805</v>
      </c>
      <c r="Q280" s="9" t="n">
        <f aca="false">Q181/Q123</f>
        <v>0.0411696478834046</v>
      </c>
      <c r="R280" s="9" t="n">
        <f aca="false">R181/R123</f>
        <v>0.0157050180105438</v>
      </c>
      <c r="S280" s="9" t="n">
        <f aca="false">S181/S123</f>
        <v>0.0137591416532023</v>
      </c>
      <c r="T280" s="9" t="n">
        <f aca="false">T181/T123</f>
        <v>0.00666008224916456</v>
      </c>
      <c r="U280" s="9" t="n">
        <f aca="false">U181/U123</f>
        <v>0.0131102654653094</v>
      </c>
      <c r="V280" s="9" t="n">
        <f aca="false">V181/V123</f>
        <v>0.087545663936565</v>
      </c>
      <c r="W280" s="9" t="n">
        <f aca="false">W181/W123</f>
        <v>0.0239657428585954</v>
      </c>
      <c r="X280" s="9" t="n">
        <f aca="false">X181/X123</f>
        <v>0.00973928401909988</v>
      </c>
      <c r="Y280" s="9" t="n">
        <f aca="false">Y181/Y123</f>
        <v>0.018797361453846</v>
      </c>
      <c r="Z280" s="9" t="n">
        <f aca="false">Z181/Z123</f>
        <v>0.0136445919202089</v>
      </c>
      <c r="AA280" s="9" t="n">
        <f aca="false">AA181/AA123</f>
        <v>0.0101622714324546</v>
      </c>
      <c r="AB280" s="9" t="n">
        <f aca="false">AB181/AB123</f>
        <v>0.0376976469525949</v>
      </c>
      <c r="AC280" s="9" t="n">
        <f aca="false">AC181/AC123</f>
        <v>0.00523602419864896</v>
      </c>
      <c r="AD280" s="9" t="n">
        <f aca="false">AD181/AD123</f>
        <v>0.000417954898021157</v>
      </c>
      <c r="AE280" s="9" t="n">
        <f aca="false">AE181/AE123</f>
        <v>0.00682106142903995</v>
      </c>
      <c r="AF280" s="9" t="n">
        <f aca="false">AF181/AF123</f>
        <v>0.0295630537674488</v>
      </c>
      <c r="AG280" s="9" t="n">
        <f aca="false">AG181/AG123</f>
        <v>0.011306023220557</v>
      </c>
      <c r="AH280" s="9" t="n">
        <f aca="false">AH181/AH123</f>
        <v>0.0147747209581235</v>
      </c>
    </row>
    <row r="281" customFormat="false" ht="14.65" hidden="false" customHeight="false" outlineLevel="0" collapsed="false"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</row>
    <row r="282" customFormat="false" ht="14.65" hidden="false" customHeight="false" outlineLevel="0" collapsed="false">
      <c r="B282" s="1" t="s">
        <v>332</v>
      </c>
      <c r="C282" s="9" t="n">
        <f aca="false">C183/C123</f>
        <v>0.181172654518181</v>
      </c>
      <c r="D282" s="9" t="n">
        <f aca="false">D183/D123</f>
        <v>0.122271771224579</v>
      </c>
      <c r="E282" s="9" t="n">
        <f aca="false">E183/E123</f>
        <v>0.193008224069472</v>
      </c>
      <c r="F282" s="9" t="n">
        <f aca="false">F183/F123</f>
        <v>-0.0419171570458269</v>
      </c>
      <c r="G282" s="9" t="n">
        <f aca="false">G183/G123</f>
        <v>0.159380916432112</v>
      </c>
      <c r="H282" s="9" t="n">
        <f aca="false">H183/H123</f>
        <v>0.234772520107785</v>
      </c>
      <c r="I282" s="9" t="n">
        <f aca="false">I183/I123</f>
        <v>0.0095042459721398</v>
      </c>
      <c r="J282" s="9" t="n">
        <f aca="false">J183/J123</f>
        <v>0.458689553754426</v>
      </c>
      <c r="K282" s="9" t="n">
        <f aca="false">K183/K123</f>
        <v>0.11386246667962</v>
      </c>
      <c r="L282" s="9" t="n">
        <f aca="false">L183/L123</f>
        <v>0</v>
      </c>
      <c r="M282" s="9" t="n">
        <f aca="false">M183/M123</f>
        <v>-1.51324007333738</v>
      </c>
      <c r="N282" s="9" t="n">
        <f aca="false">N183/N123</f>
        <v>0.0604598022211845</v>
      </c>
      <c r="O282" s="9" t="n">
        <f aca="false">O183/O123</f>
        <v>0.100093663158062</v>
      </c>
      <c r="P282" s="9" t="n">
        <f aca="false">P183/P123</f>
        <v>-0.00295891940987787</v>
      </c>
      <c r="Q282" s="9" t="n">
        <f aca="false">Q183/Q123</f>
        <v>0.00808179533238649</v>
      </c>
      <c r="R282" s="9" t="n">
        <f aca="false">R183/R123</f>
        <v>0.0959550823609989</v>
      </c>
      <c r="S282" s="9" t="n">
        <f aca="false">S183/S123</f>
        <v>0.198166846942922</v>
      </c>
      <c r="T282" s="9" t="n">
        <f aca="false">T183/T123</f>
        <v>0.0108804554341057</v>
      </c>
      <c r="U282" s="9" t="n">
        <f aca="false">U183/U123</f>
        <v>0.500976502385411</v>
      </c>
      <c r="V282" s="9" t="n">
        <f aca="false">V183/V123</f>
        <v>0.088513655207369</v>
      </c>
      <c r="W282" s="9" t="n">
        <f aca="false">W183/W123</f>
        <v>-0.0339303483845778</v>
      </c>
      <c r="X282" s="9" t="n">
        <f aca="false">X183/X123</f>
        <v>0.0900532482394423</v>
      </c>
      <c r="Y282" s="9" t="n">
        <f aca="false">Y183/Y123</f>
        <v>0.129045024149023</v>
      </c>
      <c r="Z282" s="9" t="n">
        <f aca="false">Z183/Z123</f>
        <v>0.0559149464451758</v>
      </c>
      <c r="AA282" s="9" t="n">
        <f aca="false">AA183/AA123</f>
        <v>0.090492202820011</v>
      </c>
      <c r="AB282" s="9" t="n">
        <f aca="false">AB183/AB123</f>
        <v>0.0718735622955827</v>
      </c>
      <c r="AC282" s="9" t="n">
        <f aca="false">AC183/AC123</f>
        <v>0.149156000725843</v>
      </c>
      <c r="AD282" s="9" t="n">
        <f aca="false">AD183/AD123</f>
        <v>0.0867485735326227</v>
      </c>
      <c r="AE282" s="9" t="n">
        <f aca="false">AE183/AE123</f>
        <v>0.188832462217119</v>
      </c>
      <c r="AF282" s="9" t="n">
        <f aca="false">AF183/AF123</f>
        <v>0.109496026773744</v>
      </c>
      <c r="AG282" s="9" t="n">
        <f aca="false">AG183/AG123</f>
        <v>0.105230450184405</v>
      </c>
      <c r="AH282" s="9" t="n">
        <f aca="false">AH183/AH123</f>
        <v>0.0976009058611287</v>
      </c>
    </row>
    <row r="283" customFormat="false" ht="14.65" hidden="false" customHeight="false" outlineLevel="0" collapsed="false">
      <c r="A283" s="4" t="s">
        <v>4</v>
      </c>
      <c r="B283" s="4" t="s">
        <v>4</v>
      </c>
      <c r="C283" s="4" t="s">
        <v>4</v>
      </c>
      <c r="D283" s="4" t="s">
        <v>4</v>
      </c>
      <c r="E283" s="4" t="s">
        <v>4</v>
      </c>
      <c r="F283" s="4" t="s">
        <v>4</v>
      </c>
      <c r="G283" s="4" t="s">
        <v>4</v>
      </c>
      <c r="H283" s="4" t="s">
        <v>4</v>
      </c>
      <c r="I283" s="4" t="s">
        <v>4</v>
      </c>
      <c r="J283" s="4" t="s">
        <v>4</v>
      </c>
      <c r="K283" s="4" t="s">
        <v>4</v>
      </c>
      <c r="L283" s="4" t="s">
        <v>4</v>
      </c>
      <c r="M283" s="4" t="s">
        <v>4</v>
      </c>
      <c r="N283" s="4" t="s">
        <v>4</v>
      </c>
      <c r="O283" s="4" t="s">
        <v>4</v>
      </c>
      <c r="P283" s="4" t="s">
        <v>4</v>
      </c>
      <c r="Q283" s="4" t="s">
        <v>4</v>
      </c>
      <c r="R283" s="4" t="s">
        <v>4</v>
      </c>
      <c r="S283" s="4" t="s">
        <v>4</v>
      </c>
      <c r="T283" s="4" t="s">
        <v>4</v>
      </c>
      <c r="U283" s="4" t="s">
        <v>4</v>
      </c>
      <c r="V283" s="4" t="s">
        <v>4</v>
      </c>
      <c r="W283" s="4" t="s">
        <v>4</v>
      </c>
      <c r="X283" s="4" t="s">
        <v>4</v>
      </c>
      <c r="Y283" s="4" t="s">
        <v>4</v>
      </c>
      <c r="Z283" s="4" t="s">
        <v>4</v>
      </c>
      <c r="AA283" s="4" t="s">
        <v>4</v>
      </c>
      <c r="AB283" s="4" t="s">
        <v>4</v>
      </c>
      <c r="AC283" s="4" t="s">
        <v>4</v>
      </c>
      <c r="AD283" s="4" t="s">
        <v>4</v>
      </c>
      <c r="AE283" s="4" t="s">
        <v>4</v>
      </c>
      <c r="AF283" s="4" t="s">
        <v>4</v>
      </c>
      <c r="AG283" s="4" t="s">
        <v>4</v>
      </c>
      <c r="AH283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