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1193" sheetId="1" state="visible" r:id="rId2"/>
  </sheets>
  <definedNames>
    <definedName function="false" hidden="false" name="INICIO" vbProcedure="false">'PUB-1193'!$CZ$247</definedName>
    <definedName function="false" hidden="false" name="JC" vbProcedure="false">'PUB-1193'!$CJ$370:$CT$403</definedName>
    <definedName function="false" hidden="false" name="PYG" vbProcedure="false">'PUB-1193'!$C$193:$AG$196</definedName>
    <definedName function="false" hidden="false" name="TODO" vbProcedure="false">'PUB-1193'!$A$1:$AH$137</definedName>
    <definedName function="false" hidden="false" name="_1" vbProcedure="false">'PUB-1193'!$BA$254:$BA$389</definedName>
    <definedName function="false" hidden="false" name="_10" vbProcedure="false">'PUB-1193'!$BI$254:$BI$389</definedName>
    <definedName function="false" hidden="false" name="_11" vbProcedure="false">'PUB-1193'!$BJ$254:$BJ$389</definedName>
    <definedName function="false" hidden="false" name="_12" vbProcedure="false">'PUB-1193'!$BK$254:$BK$389</definedName>
    <definedName function="false" hidden="false" name="_13" vbProcedure="false">'PUB-1193'!$BL$254:$BL$389</definedName>
    <definedName function="false" hidden="false" name="_14" vbProcedure="false">'PUB-1193'!$BM$254:$BM$389</definedName>
    <definedName function="false" hidden="false" name="_15" vbProcedure="false">'PUB-1193'!$BN$254:$BN$389</definedName>
    <definedName function="false" hidden="false" name="_16" vbProcedure="false">'PUB-1193'!$BO$254:$BO$389</definedName>
    <definedName function="false" hidden="false" name="_17" vbProcedure="false">'PUB-1193'!$BP$254:$BP$389</definedName>
    <definedName function="false" hidden="false" name="_18" vbProcedure="false">'PUB-1193'!$BQ$254:$BQ$389</definedName>
    <definedName function="false" hidden="false" name="_19" vbProcedure="false">'PUB-1193'!$BR$254:$BR$389</definedName>
    <definedName function="false" hidden="false" name="_2" vbProcedure="false">'PUB-1193'!$AW$246</definedName>
    <definedName function="false" hidden="false" name="_20" vbProcedure="false">'PUB-1193'!$BS$254:$BS$389</definedName>
    <definedName function="false" hidden="false" name="_21" vbProcedure="false">'PUB-1193'!$BT$254:$BT$389</definedName>
    <definedName function="false" hidden="false" name="_22" vbProcedure="false">'PUB-1193'!$BU$254:$BU$389</definedName>
    <definedName function="false" hidden="false" name="_23" vbProcedure="false">'PUB-1193'!$BV$254:$BV$389</definedName>
    <definedName function="false" hidden="false" name="_24" vbProcedure="false">'PUB-1193'!$BW$254:$BW$389</definedName>
    <definedName function="false" hidden="false" name="_25" vbProcedure="false">'PUB-1193'!$BX$254:$BX$389</definedName>
    <definedName function="false" hidden="false" name="_26" vbProcedure="false">'PUB-1193'!$BY$254:$BY$389</definedName>
    <definedName function="false" hidden="false" name="_27" vbProcedure="false">'PUB-1193'!$BZ$254:$BZ$389</definedName>
    <definedName function="false" hidden="false" name="_28" vbProcedure="false">'PUB-1193'!$CA$254:$CA$389</definedName>
    <definedName function="false" hidden="false" name="_29" vbProcedure="false">'PUB-1193'!$CB$254:$CB$389</definedName>
    <definedName function="false" hidden="false" name="_3" vbProcedure="false">'PUB-1193'!$BB$254:$BB$389</definedName>
    <definedName function="false" hidden="false" name="_30" vbProcedure="false">'PUB-1193'!$CC$254:$CC$389</definedName>
    <definedName function="false" hidden="false" name="_304" vbProcedure="false">'PUB-1193'!$BA$254:$BA$430</definedName>
    <definedName function="false" hidden="false" name="_31" vbProcedure="false">'PUB-1193'!$CD$254:$CD$389</definedName>
    <definedName function="false" hidden="false" name="_310" vbProcedure="false">'PUB-1193'!$BB$254:$BB$430</definedName>
    <definedName function="false" hidden="false" name="_312" vbProcedure="false">'PUB-1193'!$BC$254:$BC$430</definedName>
    <definedName function="false" hidden="false" name="_313" vbProcedure="false">'PUB-1193'!$BD$254:$BD$430</definedName>
    <definedName function="false" hidden="false" name="_314" vbProcedure="false">'PUB-1193'!$BH$254:$BH$430</definedName>
    <definedName function="false" hidden="false" name="_315" vbProcedure="false">'PUB-1193'!$BE$254:$BE$430</definedName>
    <definedName function="false" hidden="false" name="_316" vbProcedure="false">'PUB-1193'!$BJ$254:$BJ$430</definedName>
    <definedName function="false" hidden="false" name="_317" vbProcedure="false">'PUB-1193'!$BL$254:$BL$430</definedName>
    <definedName function="false" hidden="false" name="_318" vbProcedure="false">'PUB-1193'!$BR$254:$BR$430</definedName>
    <definedName function="false" hidden="false" name="_32" vbProcedure="false">'PUB-1193'!$CE$254:$CE$389</definedName>
    <definedName function="false" hidden="false" name="_326" vbProcedure="false">'PUB-1193'!$BM$254:$BM$430</definedName>
    <definedName function="false" hidden="false" name="_33" vbProcedure="false">'PUB-1193'!$CF$254:$CF$389</definedName>
    <definedName function="false" hidden="false" name="_331" vbProcedure="false">'PUB-1193'!$BG$254:$BG$430</definedName>
    <definedName function="false" hidden="false" name="_335" vbProcedure="false">'PUB-1193'!$BO$254:$BO$430</definedName>
    <definedName function="false" hidden="false" name="_340" vbProcedure="false">'PUB-1193'!$BP$254:$BP$430</definedName>
    <definedName function="false" hidden="false" name="_345" vbProcedure="false">'PUB-1193'!$BQ$254:$BQ$430</definedName>
    <definedName function="false" hidden="false" name="_346" vbProcedure="false">'PUB-1193'!$BT$254:$BT$430</definedName>
    <definedName function="false" hidden="false" name="_349" vbProcedure="false">'PUB-1193'!$BS$254:$BS$430</definedName>
    <definedName function="false" hidden="false" name="_353" vbProcedure="false">'PUB-1193'!$BU$254:$BU$430</definedName>
    <definedName function="false" hidden="false" name="_356" vbProcedure="false">'PUB-1193'!$BV$254:$BV$430</definedName>
    <definedName function="false" hidden="false" name="_358" vbProcedure="false">'PUB-1193'!$BW$254:$BW$430</definedName>
    <definedName function="false" hidden="false" name="_362" vbProcedure="false">'PUB-1193'!$BX$254:$BX$430</definedName>
    <definedName function="false" hidden="false" name="_367" vbProcedure="false">'PUB-1193'!$BY$254:$BY$430</definedName>
    <definedName function="false" hidden="false" name="_371" vbProcedure="false">'PUB-1193'!$BZ$254:$BZ$430</definedName>
    <definedName function="false" hidden="false" name="_374" vbProcedure="false">'PUB-1193'!$CB$254:$CB$430</definedName>
    <definedName function="false" hidden="false" name="_376" vbProcedure="false">'PUB-1193'!$CC$254:$CC$430</definedName>
    <definedName function="false" hidden="false" name="_377" vbProcedure="false">'PUB-1193'!$BN$254:$BN$430</definedName>
    <definedName function="false" hidden="false" name="_380" vbProcedure="false">'PUB-1193'!$CD$254:$CD$430</definedName>
    <definedName function="false" hidden="false" name="_382" vbProcedure="false">'PUB-1193'!$CE$254:$CE$430</definedName>
    <definedName function="false" hidden="false" name="_384" vbProcedure="false">'PUB-1193'!$CE$254:$CE$430</definedName>
    <definedName function="false" hidden="false" name="_390" vbProcedure="false">'PUB-1193'!$BI$254:$BI$430</definedName>
    <definedName function="false" hidden="false" name="_4" vbProcedure="false">'PUB-1193'!$BC$254:$BC$389</definedName>
    <definedName function="false" hidden="false" name="_490" vbProcedure="false">'PUB-1193'!$BF$254:$BF$430</definedName>
    <definedName function="false" hidden="false" name="_494" vbProcedure="false">'PUB-1193'!$BK$254:$BK$430</definedName>
    <definedName function="false" hidden="false" name="_5" vbProcedure="false">'PUB-1193'!$BD$254:$BD$389</definedName>
    <definedName function="false" hidden="false" name="_6" vbProcedure="false">'PUB-1193'!$BE$254:$BE$389</definedName>
    <definedName function="false" hidden="false" name="_7" vbProcedure="false">'PUB-1193'!$BF$254:$BF$389</definedName>
    <definedName function="false" hidden="false" name="_8" vbProcedure="false">'PUB-1193'!$BG$254:$BG$389</definedName>
    <definedName function="false" hidden="false" name="_9" vbProcedure="false">'PUB-1193'!$BH$254:$BH$389</definedName>
    <definedName function="false" hidden="false" localSheetId="0" name="A" vbProcedure="false">#REF!</definedName>
    <definedName function="false" hidden="false" localSheetId="0" name="JC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278">
  <si>
    <t xml:space="preserve">BALANCES DE SITUACION CONSOLIDADOS Y CONDENSADOS DEL SISTEMA DE BANCOS PRIVADOS  (A)</t>
  </si>
  <si>
    <t xml:space="preserve">(En millones de sucres) - NOVIEMBRE DE 1993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HIPOTECARIO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CIPACION DE LAS PRINCIPALES CUENTAS DEL ESTADO DE PERDIDAS Y GANANCIAS EN EL SISTAMA DE BANCOS PRIVADOS</t>
  </si>
  <si>
    <t xml:space="preserve">TOTAL INGRESOS</t>
  </si>
  <si>
    <t xml:space="preserve">Intereses pagados</t>
  </si>
  <si>
    <t xml:space="preserve">OTROS INGRESOS Y GASTOS OPERACIONALE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[$-409]#,##0.00_);\(#,##0.00\)"/>
    <numFmt numFmtId="168" formatCode="General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5" min="4" style="0" width="14.62"/>
    <col collapsed="false" customWidth="true" hidden="false" outlineLevel="0" max="16" min="16" style="0" width="15.62"/>
    <col collapsed="false" customWidth="true" hidden="false" outlineLevel="0" max="33" min="17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N6" s="3" t="s">
        <v>36</v>
      </c>
      <c r="P6" s="3" t="s">
        <v>37</v>
      </c>
      <c r="U6" s="3" t="s">
        <v>38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9</v>
      </c>
      <c r="B8" s="1" t="s">
        <v>40</v>
      </c>
      <c r="C8" s="5" t="n">
        <v>192365.295461</v>
      </c>
      <c r="D8" s="5" t="n">
        <v>414508.983387</v>
      </c>
      <c r="E8" s="5" t="n">
        <v>351824.403815</v>
      </c>
      <c r="F8" s="5" t="n">
        <v>108632.418516</v>
      </c>
      <c r="G8" s="5" t="n">
        <v>197426.940688</v>
      </c>
      <c r="H8" s="5" t="n">
        <v>70621.010557</v>
      </c>
      <c r="I8" s="5" t="n">
        <v>133921.521589</v>
      </c>
      <c r="J8" s="5" t="n">
        <v>26668.458562</v>
      </c>
      <c r="K8" s="5" t="n">
        <v>140557.754035</v>
      </c>
      <c r="L8" s="5" t="n">
        <v>534811.379021</v>
      </c>
      <c r="M8" s="5" t="n">
        <v>15083.547779</v>
      </c>
      <c r="N8" s="5" t="n">
        <v>126483.918557</v>
      </c>
      <c r="O8" s="5" t="n">
        <v>993055.432503</v>
      </c>
      <c r="P8" s="5" t="n">
        <v>76475.797747</v>
      </c>
      <c r="Q8" s="5" t="n">
        <v>476839.431244</v>
      </c>
      <c r="R8" s="5" t="n">
        <v>155370.234909</v>
      </c>
      <c r="S8" s="5" t="n">
        <v>148472.811662</v>
      </c>
      <c r="T8" s="5" t="n">
        <v>107697.687426</v>
      </c>
      <c r="U8" s="5" t="n">
        <v>118816.109912</v>
      </c>
      <c r="V8" s="5" t="n">
        <v>57732.435151</v>
      </c>
      <c r="W8" s="5" t="n">
        <v>191677.96337</v>
      </c>
      <c r="X8" s="5" t="n">
        <v>1133590.970692</v>
      </c>
      <c r="Y8" s="5" t="n">
        <v>812514.846678</v>
      </c>
      <c r="Z8" s="5" t="n">
        <v>507367.899528</v>
      </c>
      <c r="AA8" s="5" t="n">
        <v>532755.224888</v>
      </c>
      <c r="AB8" s="5" t="n">
        <v>373955.775929</v>
      </c>
      <c r="AC8" s="5" t="n">
        <v>350814.833096</v>
      </c>
      <c r="AD8" s="5" t="n">
        <v>838335.326879</v>
      </c>
      <c r="AE8" s="5" t="n">
        <v>106435.882936</v>
      </c>
      <c r="AF8" s="5" t="n">
        <v>21793.906128</v>
      </c>
      <c r="AG8" s="5" t="n">
        <v>68403.538107</v>
      </c>
      <c r="AH8" s="6" t="n">
        <f aca="false">SUM(C8:AG8)</f>
        <v>9385011.740752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6"/>
    </row>
    <row r="10" customFormat="false" ht="14.65" hidden="false" customHeight="false" outlineLevel="0" collapsed="false">
      <c r="A10" s="4" t="s">
        <v>41</v>
      </c>
      <c r="B10" s="1" t="s">
        <v>42</v>
      </c>
      <c r="C10" s="5" t="n">
        <v>16680.659611</v>
      </c>
      <c r="D10" s="5" t="n">
        <v>27770.685894</v>
      </c>
      <c r="E10" s="5" t="n">
        <v>24038.460275</v>
      </c>
      <c r="F10" s="5" t="n">
        <v>12552.513262</v>
      </c>
      <c r="G10" s="5" t="n">
        <v>15112.009336</v>
      </c>
      <c r="H10" s="5" t="n">
        <v>10464.372098</v>
      </c>
      <c r="I10" s="5" t="n">
        <v>34244.488537</v>
      </c>
      <c r="J10" s="5" t="n">
        <v>7391.698</v>
      </c>
      <c r="K10" s="5" t="n">
        <v>11458.888724</v>
      </c>
      <c r="L10" s="5" t="n">
        <v>49983.384757</v>
      </c>
      <c r="M10" s="5" t="n">
        <v>288.471012</v>
      </c>
      <c r="N10" s="5" t="n">
        <v>12231.983745</v>
      </c>
      <c r="O10" s="5" t="n">
        <v>116890.808694</v>
      </c>
      <c r="P10" s="5" t="n">
        <v>8588.545546</v>
      </c>
      <c r="Q10" s="5" t="n">
        <v>36042.149844</v>
      </c>
      <c r="R10" s="5" t="n">
        <v>19170.732713</v>
      </c>
      <c r="S10" s="5" t="n">
        <v>37616.634317</v>
      </c>
      <c r="T10" s="5" t="n">
        <v>3409.684565</v>
      </c>
      <c r="U10" s="5" t="n">
        <v>12990.877025</v>
      </c>
      <c r="V10" s="5" t="n">
        <v>11629.705649</v>
      </c>
      <c r="W10" s="5" t="n">
        <v>11604.859545</v>
      </c>
      <c r="X10" s="5" t="n">
        <v>194456.913257</v>
      </c>
      <c r="Y10" s="5" t="n">
        <v>113710.290275</v>
      </c>
      <c r="Z10" s="5" t="n">
        <v>35050.641235</v>
      </c>
      <c r="AA10" s="5" t="n">
        <v>20968.228504</v>
      </c>
      <c r="AB10" s="5" t="n">
        <v>23339.022253</v>
      </c>
      <c r="AC10" s="5" t="n">
        <v>30506.794088</v>
      </c>
      <c r="AD10" s="5" t="n">
        <v>36445.315668</v>
      </c>
      <c r="AE10" s="5" t="n">
        <v>15053.647522</v>
      </c>
      <c r="AF10" s="5" t="n">
        <v>3554.360259</v>
      </c>
      <c r="AG10" s="5" t="n">
        <v>6049.993164</v>
      </c>
      <c r="AH10" s="6" t="n">
        <f aca="false">SUM(C10:AG10)</f>
        <v>959296.819374</v>
      </c>
    </row>
    <row r="11" customFormat="false" ht="14.65" hidden="false" customHeight="false" outlineLevel="0" collapsed="false">
      <c r="A11" s="1" t="s">
        <v>43</v>
      </c>
      <c r="B11" s="1" t="s">
        <v>44</v>
      </c>
      <c r="C11" s="5" t="n">
        <v>1125.294239</v>
      </c>
      <c r="D11" s="5" t="n">
        <v>4813.587919</v>
      </c>
      <c r="E11" s="5" t="n">
        <v>2005.750212</v>
      </c>
      <c r="F11" s="5" t="n">
        <v>1363.611035</v>
      </c>
      <c r="G11" s="5" t="n">
        <v>1342.386429</v>
      </c>
      <c r="H11" s="5" t="n">
        <v>991.033016</v>
      </c>
      <c r="I11" s="5" t="n">
        <v>777.327077</v>
      </c>
      <c r="J11" s="5" t="n">
        <v>331.844303</v>
      </c>
      <c r="K11" s="5" t="n">
        <v>890.511153</v>
      </c>
      <c r="L11" s="5" t="n">
        <v>5676.585877</v>
      </c>
      <c r="M11" s="5" t="n">
        <v>58.316756</v>
      </c>
      <c r="N11" s="5" t="n">
        <v>1873.571068</v>
      </c>
      <c r="O11" s="5" t="n">
        <v>11180.323472</v>
      </c>
      <c r="P11" s="5" t="n">
        <v>1111.528788</v>
      </c>
      <c r="Q11" s="5" t="n">
        <v>3068.021088</v>
      </c>
      <c r="R11" s="5" t="n">
        <v>960.303937</v>
      </c>
      <c r="S11" s="5" t="n">
        <v>4298.782645</v>
      </c>
      <c r="T11" s="5" t="n">
        <v>38.890455</v>
      </c>
      <c r="U11" s="5" t="n">
        <v>1107.694894</v>
      </c>
      <c r="V11" s="5" t="n">
        <v>2232.425624</v>
      </c>
      <c r="W11" s="5" t="n">
        <v>1035.9756</v>
      </c>
      <c r="X11" s="5" t="n">
        <v>13305.102081</v>
      </c>
      <c r="Y11" s="5" t="n">
        <v>13434.794175</v>
      </c>
      <c r="Z11" s="5" t="n">
        <v>5310.225487</v>
      </c>
      <c r="AA11" s="5" t="n">
        <v>2983.385989</v>
      </c>
      <c r="AB11" s="5" t="n">
        <v>3171.776678</v>
      </c>
      <c r="AC11" s="5" t="n">
        <v>4085.577103</v>
      </c>
      <c r="AD11" s="5" t="n">
        <v>2723.645256</v>
      </c>
      <c r="AE11" s="5" t="n">
        <v>780.443437</v>
      </c>
      <c r="AF11" s="5" t="n">
        <v>88.82478</v>
      </c>
      <c r="AG11" s="5" t="n">
        <v>895.276992</v>
      </c>
      <c r="AH11" s="6" t="n">
        <f aca="false">SUM(C11:AG11)</f>
        <v>93062.817565</v>
      </c>
    </row>
    <row r="12" customFormat="false" ht="14.65" hidden="false" customHeight="false" outlineLevel="0" collapsed="false">
      <c r="A12" s="1" t="s">
        <v>45</v>
      </c>
      <c r="B12" s="1" t="s">
        <v>46</v>
      </c>
      <c r="C12" s="5" t="n">
        <v>10602.075261</v>
      </c>
      <c r="D12" s="5" t="n">
        <v>16571.737337</v>
      </c>
      <c r="E12" s="5" t="n">
        <v>9821.162817</v>
      </c>
      <c r="F12" s="5" t="n">
        <v>6653.250441</v>
      </c>
      <c r="G12" s="5" t="n">
        <v>6664.865329</v>
      </c>
      <c r="H12" s="5" t="n">
        <v>6850.814934</v>
      </c>
      <c r="I12" s="5" t="n">
        <v>24660.7049</v>
      </c>
      <c r="J12" s="5" t="n">
        <v>2805.987646</v>
      </c>
      <c r="K12" s="5" t="n">
        <v>1355.553501</v>
      </c>
      <c r="L12" s="5" t="n">
        <v>18985.448232</v>
      </c>
      <c r="M12" s="5" t="n">
        <v>69.182268</v>
      </c>
      <c r="N12" s="5" t="n">
        <v>6112.542311</v>
      </c>
      <c r="O12" s="5" t="n">
        <v>46468.458293</v>
      </c>
      <c r="P12" s="5" t="n">
        <v>6300.238728</v>
      </c>
      <c r="Q12" s="5" t="n">
        <v>26162.264512</v>
      </c>
      <c r="R12" s="5" t="n">
        <v>11195.709476</v>
      </c>
      <c r="S12" s="5" t="n">
        <v>17925.553564</v>
      </c>
      <c r="T12" s="5" t="n">
        <v>3289.724396</v>
      </c>
      <c r="U12" s="5" t="n">
        <v>6993.265381</v>
      </c>
      <c r="V12" s="5" t="n">
        <v>7837.119473</v>
      </c>
      <c r="W12" s="5" t="n">
        <v>7897.280931</v>
      </c>
      <c r="X12" s="5" t="n">
        <v>97009.847251</v>
      </c>
      <c r="Y12" s="5" t="n">
        <v>66755.767814</v>
      </c>
      <c r="Z12" s="5" t="n">
        <v>18924.354542</v>
      </c>
      <c r="AA12" s="5" t="n">
        <v>10249.0693</v>
      </c>
      <c r="AB12" s="5" t="n">
        <v>12281.120535</v>
      </c>
      <c r="AC12" s="5" t="n">
        <v>14666.950867</v>
      </c>
      <c r="AD12" s="5" t="n">
        <v>25810.368091</v>
      </c>
      <c r="AE12" s="5" t="n">
        <v>9570.484804</v>
      </c>
      <c r="AF12" s="5" t="n">
        <v>386.365419</v>
      </c>
      <c r="AG12" s="5" t="n">
        <v>2747.216484</v>
      </c>
      <c r="AH12" s="6" t="n">
        <f aca="false">SUM(C12:AG12)</f>
        <v>503624.484838</v>
      </c>
    </row>
    <row r="13" customFormat="false" ht="14.65" hidden="false" customHeight="false" outlineLevel="0" collapsed="false">
      <c r="A13" s="1" t="s">
        <v>47</v>
      </c>
      <c r="B13" s="1" t="s">
        <v>48</v>
      </c>
      <c r="C13" s="5" t="n">
        <v>4180.40268</v>
      </c>
      <c r="D13" s="5" t="n">
        <v>2284.697072</v>
      </c>
      <c r="E13" s="5" t="n">
        <v>2837.543586</v>
      </c>
      <c r="F13" s="5" t="n">
        <v>3697.491959</v>
      </c>
      <c r="G13" s="5" t="n">
        <v>6021.052139</v>
      </c>
      <c r="H13" s="5" t="n">
        <v>1863.63558</v>
      </c>
      <c r="I13" s="5" t="n">
        <v>7675.567314</v>
      </c>
      <c r="J13" s="5" t="n">
        <v>1860.318172</v>
      </c>
      <c r="K13" s="5" t="n">
        <v>1662.381329</v>
      </c>
      <c r="L13" s="5" t="n">
        <v>13014.983642</v>
      </c>
      <c r="M13" s="5" t="n">
        <v>110.003733</v>
      </c>
      <c r="N13" s="5" t="n">
        <v>3795.17026</v>
      </c>
      <c r="O13" s="5" t="n">
        <v>28818.616298</v>
      </c>
      <c r="P13" s="5" t="n">
        <v>783.678223</v>
      </c>
      <c r="Q13" s="5" t="n">
        <v>5453.551986</v>
      </c>
      <c r="R13" s="5" t="n">
        <v>6157.246717</v>
      </c>
      <c r="S13" s="5" t="n">
        <v>14265.131592</v>
      </c>
      <c r="T13" s="5" t="n">
        <v>76.306964</v>
      </c>
      <c r="U13" s="5" t="n">
        <v>1687.091782</v>
      </c>
      <c r="V13" s="5" t="n">
        <v>1137.749342</v>
      </c>
      <c r="W13" s="5" t="n">
        <v>2381.343389</v>
      </c>
      <c r="X13" s="5" t="n">
        <v>56592.0728</v>
      </c>
      <c r="Y13" s="5" t="n">
        <v>15570.60279</v>
      </c>
      <c r="Z13" s="5" t="n">
        <v>8940.085605</v>
      </c>
      <c r="AA13" s="5" t="n">
        <v>4598.962089</v>
      </c>
      <c r="AB13" s="5" t="n">
        <v>5932.117547</v>
      </c>
      <c r="AC13" s="5" t="n">
        <v>10373.227107</v>
      </c>
      <c r="AD13" s="5" t="n">
        <v>7282.296976</v>
      </c>
      <c r="AE13" s="5" t="n">
        <v>4194.175203</v>
      </c>
      <c r="AF13" s="5" t="n">
        <v>3015.43618</v>
      </c>
      <c r="AG13" s="5" t="n">
        <v>1165.534555</v>
      </c>
      <c r="AH13" s="6" t="n">
        <f aca="false">SUM(C13:AG13)</f>
        <v>227428.474611</v>
      </c>
    </row>
    <row r="14" customFormat="false" ht="14.65" hidden="false" customHeight="false" outlineLevel="0" collapsed="false">
      <c r="A14" s="1" t="s">
        <v>49</v>
      </c>
      <c r="B14" s="1" t="s">
        <v>50</v>
      </c>
      <c r="C14" s="5" t="n">
        <v>51.443369</v>
      </c>
      <c r="D14" s="5" t="n">
        <v>2976.729071</v>
      </c>
      <c r="E14" s="5" t="n">
        <v>6563.991918</v>
      </c>
      <c r="F14" s="5" t="n">
        <v>52.094523</v>
      </c>
      <c r="G14" s="5" t="n">
        <v>251.435017</v>
      </c>
      <c r="H14" s="5" t="n">
        <v>339.459487</v>
      </c>
      <c r="I14" s="5" t="n">
        <v>538.537867</v>
      </c>
      <c r="J14" s="5" t="n">
        <v>2240.449341</v>
      </c>
      <c r="K14" s="5" t="n">
        <v>6252.416003</v>
      </c>
      <c r="L14" s="5" t="n">
        <v>11089.587474</v>
      </c>
      <c r="M14" s="5" t="n">
        <v>44.123066</v>
      </c>
      <c r="N14" s="5" t="n">
        <v>259.316798</v>
      </c>
      <c r="O14" s="5" t="n">
        <v>22609.037016</v>
      </c>
      <c r="P14" s="5" t="n">
        <v>201.037322</v>
      </c>
      <c r="Q14" s="5" t="n">
        <v>346.749403</v>
      </c>
      <c r="R14" s="5" t="n">
        <v>100.214838</v>
      </c>
      <c r="S14" s="5" t="n">
        <v>177.99115</v>
      </c>
      <c r="T14" s="5" t="n">
        <v>0</v>
      </c>
      <c r="U14" s="5" t="n">
        <v>3202.824968</v>
      </c>
      <c r="V14" s="5" t="n">
        <v>371.839107</v>
      </c>
      <c r="W14" s="5" t="n">
        <v>40.58251</v>
      </c>
      <c r="X14" s="5" t="n">
        <v>27045.442878</v>
      </c>
      <c r="Y14" s="5" t="n">
        <v>14900.754751</v>
      </c>
      <c r="Z14" s="5" t="n">
        <v>946.472436</v>
      </c>
      <c r="AA14" s="5" t="n">
        <v>2023.633146</v>
      </c>
      <c r="AB14" s="5" t="n">
        <v>1334.000273</v>
      </c>
      <c r="AC14" s="5" t="n">
        <v>603.635414</v>
      </c>
      <c r="AD14" s="5" t="n">
        <v>307.463849</v>
      </c>
      <c r="AE14" s="5" t="n">
        <v>362.256266</v>
      </c>
      <c r="AF14" s="5" t="n">
        <v>63.73388</v>
      </c>
      <c r="AG14" s="5" t="n">
        <v>667.655695</v>
      </c>
      <c r="AH14" s="6" t="n">
        <f aca="false">SUM(C14:AG14)</f>
        <v>105964.908836</v>
      </c>
    </row>
    <row r="15" customFormat="false" ht="14.65" hidden="false" customHeight="false" outlineLevel="0" collapsed="false">
      <c r="A15" s="1" t="s">
        <v>51</v>
      </c>
      <c r="B15" s="1" t="s">
        <v>52</v>
      </c>
      <c r="C15" s="5" t="n">
        <v>721.444062</v>
      </c>
      <c r="D15" s="5" t="n">
        <v>1123.934495</v>
      </c>
      <c r="E15" s="5" t="n">
        <v>2810.011742</v>
      </c>
      <c r="F15" s="5" t="n">
        <v>786.065304</v>
      </c>
      <c r="G15" s="5" t="n">
        <v>832.270422</v>
      </c>
      <c r="H15" s="5" t="n">
        <v>419.429081</v>
      </c>
      <c r="I15" s="5" t="n">
        <v>592.351379</v>
      </c>
      <c r="J15" s="5" t="n">
        <v>153.098538</v>
      </c>
      <c r="K15" s="5" t="n">
        <v>1298.026738</v>
      </c>
      <c r="L15" s="5" t="n">
        <v>1216.779532</v>
      </c>
      <c r="M15" s="5" t="n">
        <v>6.845189</v>
      </c>
      <c r="N15" s="5" t="n">
        <v>191.383308</v>
      </c>
      <c r="O15" s="5" t="n">
        <v>7814.373615</v>
      </c>
      <c r="P15" s="5" t="n">
        <v>192.062485</v>
      </c>
      <c r="Q15" s="5" t="n">
        <v>1011.562855</v>
      </c>
      <c r="R15" s="5" t="n">
        <v>757.257745</v>
      </c>
      <c r="S15" s="5" t="n">
        <v>949.175366</v>
      </c>
      <c r="T15" s="5" t="n">
        <v>4.76275</v>
      </c>
      <c r="U15" s="5" t="n">
        <v>0</v>
      </c>
      <c r="V15" s="5" t="n">
        <v>50.572103</v>
      </c>
      <c r="W15" s="5" t="n">
        <v>249.677115</v>
      </c>
      <c r="X15" s="5" t="n">
        <v>504.448247</v>
      </c>
      <c r="Y15" s="5" t="n">
        <v>3048.370745</v>
      </c>
      <c r="Z15" s="5" t="n">
        <v>929.503165</v>
      </c>
      <c r="AA15" s="5" t="n">
        <v>1113.17798</v>
      </c>
      <c r="AB15" s="5" t="n">
        <v>620.00722</v>
      </c>
      <c r="AC15" s="5" t="n">
        <v>777.403597</v>
      </c>
      <c r="AD15" s="5" t="n">
        <v>321.541496</v>
      </c>
      <c r="AE15" s="5" t="n">
        <v>146.287812</v>
      </c>
      <c r="AF15" s="5" t="n">
        <v>0</v>
      </c>
      <c r="AG15" s="5" t="n">
        <v>574.309438</v>
      </c>
      <c r="AH15" s="6" t="n">
        <f aca="false">SUM(C15:AG15)</f>
        <v>29216.133524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3</v>
      </c>
      <c r="B17" s="1" t="s">
        <v>54</v>
      </c>
      <c r="C17" s="5" t="n">
        <v>0</v>
      </c>
      <c r="D17" s="5" t="n">
        <v>0</v>
      </c>
      <c r="E17" s="5" t="n">
        <v>7580</v>
      </c>
      <c r="F17" s="5" t="n">
        <v>200</v>
      </c>
      <c r="G17" s="5" t="n">
        <v>6750</v>
      </c>
      <c r="H17" s="5" t="n">
        <v>700</v>
      </c>
      <c r="I17" s="5" t="n">
        <v>4450</v>
      </c>
      <c r="J17" s="5" t="n">
        <v>2300</v>
      </c>
      <c r="K17" s="5" t="n">
        <v>1892.86</v>
      </c>
      <c r="L17" s="5" t="n">
        <v>19200</v>
      </c>
      <c r="M17" s="5" t="n">
        <v>0</v>
      </c>
      <c r="N17" s="5" t="n">
        <v>2659</v>
      </c>
      <c r="O17" s="5" t="n">
        <v>900</v>
      </c>
      <c r="P17" s="5" t="n">
        <v>2150</v>
      </c>
      <c r="Q17" s="5" t="n">
        <v>200</v>
      </c>
      <c r="R17" s="5" t="n">
        <v>7100</v>
      </c>
      <c r="S17" s="5" t="n">
        <v>3500</v>
      </c>
      <c r="T17" s="5" t="n">
        <v>0</v>
      </c>
      <c r="U17" s="5" t="n">
        <v>1600</v>
      </c>
      <c r="V17" s="5" t="n">
        <v>800</v>
      </c>
      <c r="W17" s="5" t="n">
        <v>800</v>
      </c>
      <c r="X17" s="5" t="n">
        <v>500</v>
      </c>
      <c r="Y17" s="5" t="n">
        <v>0</v>
      </c>
      <c r="Z17" s="5" t="n">
        <v>5100</v>
      </c>
      <c r="AA17" s="5" t="n">
        <v>500</v>
      </c>
      <c r="AB17" s="5" t="n">
        <v>5000</v>
      </c>
      <c r="AC17" s="5" t="n">
        <v>800</v>
      </c>
      <c r="AD17" s="5" t="n">
        <v>15701.125</v>
      </c>
      <c r="AE17" s="5" t="n">
        <v>0</v>
      </c>
      <c r="AF17" s="5" t="n">
        <v>1300</v>
      </c>
      <c r="AG17" s="5" t="n">
        <v>3900</v>
      </c>
      <c r="AH17" s="6" t="n">
        <f aca="false">SUM(C17:AG17)</f>
        <v>95582.985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4.65" hidden="false" customHeight="false" outlineLevel="0" collapsed="false">
      <c r="A19" s="4" t="s">
        <v>55</v>
      </c>
      <c r="B19" s="1" t="s">
        <v>56</v>
      </c>
      <c r="C19" s="5" t="n">
        <v>16663.053825</v>
      </c>
      <c r="D19" s="5" t="n">
        <v>16821.385847</v>
      </c>
      <c r="E19" s="5" t="n">
        <v>7365.888264</v>
      </c>
      <c r="F19" s="5" t="n">
        <v>8578.912614</v>
      </c>
      <c r="G19" s="5" t="n">
        <v>15011.424616</v>
      </c>
      <c r="H19" s="5" t="n">
        <v>2604.721893</v>
      </c>
      <c r="I19" s="5" t="n">
        <v>28782.259183</v>
      </c>
      <c r="J19" s="5" t="n">
        <v>675.727246</v>
      </c>
      <c r="K19" s="5" t="n">
        <v>7924.871213</v>
      </c>
      <c r="L19" s="5" t="n">
        <v>39602.354643</v>
      </c>
      <c r="M19" s="5" t="n">
        <v>970.721008</v>
      </c>
      <c r="N19" s="5" t="n">
        <v>12323.455612</v>
      </c>
      <c r="O19" s="5" t="n">
        <v>84321.809063</v>
      </c>
      <c r="P19" s="5" t="n">
        <v>14081.883461</v>
      </c>
      <c r="Q19" s="5" t="n">
        <v>65516.806588</v>
      </c>
      <c r="R19" s="5" t="n">
        <v>4576.035739</v>
      </c>
      <c r="S19" s="5" t="n">
        <v>5639.495601</v>
      </c>
      <c r="T19" s="5" t="n">
        <v>16875.341011</v>
      </c>
      <c r="U19" s="5" t="n">
        <v>23358.586113</v>
      </c>
      <c r="V19" s="5" t="n">
        <v>900.91833</v>
      </c>
      <c r="W19" s="5" t="n">
        <v>2909.319717</v>
      </c>
      <c r="X19" s="5" t="n">
        <v>76484.846272</v>
      </c>
      <c r="Y19" s="5" t="n">
        <v>72713.485919</v>
      </c>
      <c r="Z19" s="5" t="n">
        <v>70287.263446</v>
      </c>
      <c r="AA19" s="5" t="n">
        <v>17978.431767</v>
      </c>
      <c r="AB19" s="5" t="n">
        <v>28983.939768</v>
      </c>
      <c r="AC19" s="5" t="n">
        <v>29718.879691</v>
      </c>
      <c r="AD19" s="5" t="n">
        <v>40395.661441</v>
      </c>
      <c r="AE19" s="5" t="n">
        <v>579.512679</v>
      </c>
      <c r="AF19" s="5" t="n">
        <v>2203.313963</v>
      </c>
      <c r="AG19" s="5" t="n">
        <v>1788.099723</v>
      </c>
      <c r="AH19" s="6" t="n">
        <f aca="false">SUM(C19:AG19)</f>
        <v>716638.406256</v>
      </c>
    </row>
    <row r="20" customFormat="false" ht="14.65" hidden="false" customHeight="false" outlineLevel="0" collapsed="false">
      <c r="A20" s="1" t="s">
        <v>57</v>
      </c>
      <c r="B20" s="1" t="s">
        <v>58</v>
      </c>
      <c r="C20" s="5" t="n">
        <v>2648.289242</v>
      </c>
      <c r="D20" s="5" t="n">
        <v>4221.427931</v>
      </c>
      <c r="E20" s="5" t="n">
        <v>0</v>
      </c>
      <c r="F20" s="5" t="n">
        <v>530</v>
      </c>
      <c r="G20" s="5" t="n">
        <v>0</v>
      </c>
      <c r="H20" s="5" t="n">
        <v>0</v>
      </c>
      <c r="I20" s="5" t="n">
        <v>8535.933025</v>
      </c>
      <c r="J20" s="5" t="n">
        <v>0</v>
      </c>
      <c r="K20" s="5" t="n">
        <v>732.382366</v>
      </c>
      <c r="L20" s="5" t="n">
        <v>1978.236</v>
      </c>
      <c r="M20" s="5" t="n">
        <v>0</v>
      </c>
      <c r="N20" s="5" t="n">
        <v>5377.682533</v>
      </c>
      <c r="O20" s="5" t="n">
        <v>23125.532826</v>
      </c>
      <c r="P20" s="5" t="n">
        <v>190.569467</v>
      </c>
      <c r="Q20" s="5" t="n">
        <v>8005.682294</v>
      </c>
      <c r="R20" s="5" t="n">
        <v>1604.095334</v>
      </c>
      <c r="S20" s="5" t="n">
        <v>0</v>
      </c>
      <c r="T20" s="5" t="n">
        <v>27.937019</v>
      </c>
      <c r="U20" s="5" t="n">
        <v>12738.099637</v>
      </c>
      <c r="V20" s="5" t="n">
        <v>0</v>
      </c>
      <c r="W20" s="5" t="n">
        <v>0</v>
      </c>
      <c r="X20" s="5" t="n">
        <v>25615.987411</v>
      </c>
      <c r="Y20" s="5" t="n">
        <v>4590.670034</v>
      </c>
      <c r="Z20" s="5" t="n">
        <v>12616.16737</v>
      </c>
      <c r="AA20" s="5" t="n">
        <v>1329</v>
      </c>
      <c r="AB20" s="5" t="n">
        <v>0</v>
      </c>
      <c r="AC20" s="5" t="n">
        <v>5738.561821</v>
      </c>
      <c r="AD20" s="5" t="n">
        <v>0</v>
      </c>
      <c r="AE20" s="5" t="n">
        <v>264.793335</v>
      </c>
      <c r="AF20" s="5" t="n">
        <v>0</v>
      </c>
      <c r="AG20" s="5" t="n">
        <v>126.175001</v>
      </c>
      <c r="AH20" s="6" t="n">
        <f aca="false">SUM(C20:AG20)</f>
        <v>119997.222646</v>
      </c>
    </row>
    <row r="21" customFormat="false" ht="14.65" hidden="false" customHeight="false" outlineLevel="0" collapsed="false">
      <c r="A21" s="1" t="s">
        <v>59</v>
      </c>
      <c r="B21" s="1" t="s">
        <v>60</v>
      </c>
      <c r="C21" s="5" t="n">
        <v>0</v>
      </c>
      <c r="D21" s="5" t="n">
        <v>-0.550073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-50.142208</v>
      </c>
      <c r="L21" s="5" t="n">
        <v>0</v>
      </c>
      <c r="M21" s="5" t="n">
        <v>-0.19118</v>
      </c>
      <c r="N21" s="5" t="n">
        <v>0</v>
      </c>
      <c r="O21" s="5" t="n">
        <v>-600</v>
      </c>
      <c r="P21" s="5" t="n">
        <v>0</v>
      </c>
      <c r="Q21" s="5" t="n">
        <v>-0.42695</v>
      </c>
      <c r="R21" s="5" t="n">
        <v>0</v>
      </c>
      <c r="S21" s="5" t="n">
        <v>0</v>
      </c>
      <c r="T21" s="5" t="n">
        <v>0</v>
      </c>
      <c r="U21" s="5" t="n">
        <v>-0.0039</v>
      </c>
      <c r="V21" s="5" t="n">
        <v>0</v>
      </c>
      <c r="W21" s="5" t="n">
        <v>0</v>
      </c>
      <c r="X21" s="5" t="n">
        <v>0</v>
      </c>
      <c r="Y21" s="5" t="n">
        <v>-463.5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-6000</v>
      </c>
      <c r="AE21" s="5" t="n">
        <v>-11</v>
      </c>
      <c r="AF21" s="5" t="n">
        <v>0</v>
      </c>
      <c r="AG21" s="5" t="n">
        <v>0</v>
      </c>
      <c r="AH21" s="6" t="n">
        <f aca="false">SUM(C21:AG21)</f>
        <v>-7125.814311</v>
      </c>
    </row>
    <row r="22" customFormat="false" ht="14.6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6"/>
    </row>
    <row r="23" customFormat="false" ht="14.65" hidden="false" customHeight="false" outlineLevel="0" collapsed="false">
      <c r="A23" s="4" t="s">
        <v>61</v>
      </c>
      <c r="B23" s="1" t="s">
        <v>62</v>
      </c>
      <c r="C23" s="5" t="n">
        <v>79130.455119</v>
      </c>
      <c r="D23" s="5" t="n">
        <v>172198.661088</v>
      </c>
      <c r="E23" s="5" t="n">
        <v>102752.964349</v>
      </c>
      <c r="F23" s="5" t="n">
        <v>40899.214842</v>
      </c>
      <c r="G23" s="5" t="n">
        <v>82678.375013</v>
      </c>
      <c r="H23" s="5" t="n">
        <v>31922.218691</v>
      </c>
      <c r="I23" s="5" t="n">
        <v>27739.674794</v>
      </c>
      <c r="J23" s="5" t="n">
        <v>9914.989673</v>
      </c>
      <c r="K23" s="5" t="n">
        <v>54940.250859</v>
      </c>
      <c r="L23" s="5" t="n">
        <v>220101.725217</v>
      </c>
      <c r="M23" s="5" t="n">
        <v>2241.521415</v>
      </c>
      <c r="N23" s="5" t="n">
        <v>65505.831918</v>
      </c>
      <c r="O23" s="5" t="n">
        <v>438974.107707</v>
      </c>
      <c r="P23" s="5" t="n">
        <v>23031.791687</v>
      </c>
      <c r="Q23" s="5" t="n">
        <v>120649.076998</v>
      </c>
      <c r="R23" s="5" t="n">
        <v>88741.401735</v>
      </c>
      <c r="S23" s="5" t="n">
        <v>45433.25712</v>
      </c>
      <c r="T23" s="5" t="n">
        <v>1424.97706</v>
      </c>
      <c r="U23" s="5" t="n">
        <v>51668.570551</v>
      </c>
      <c r="V23" s="5" t="n">
        <v>20092.569083</v>
      </c>
      <c r="W23" s="5" t="n">
        <v>45686.045581</v>
      </c>
      <c r="X23" s="5" t="n">
        <v>451500.16908</v>
      </c>
      <c r="Y23" s="5" t="n">
        <v>387145.383352</v>
      </c>
      <c r="Z23" s="5" t="n">
        <v>168497.700247</v>
      </c>
      <c r="AA23" s="5" t="n">
        <v>137802.337041</v>
      </c>
      <c r="AB23" s="5" t="n">
        <v>120652.293242</v>
      </c>
      <c r="AC23" s="5" t="n">
        <v>94618.027842</v>
      </c>
      <c r="AD23" s="5" t="n">
        <v>369520.410466</v>
      </c>
      <c r="AE23" s="5" t="n">
        <v>46862.927745</v>
      </c>
      <c r="AF23" s="5" t="n">
        <v>12496.674125</v>
      </c>
      <c r="AG23" s="5" t="n">
        <v>17606.871541</v>
      </c>
      <c r="AH23" s="6" t="n">
        <f aca="false">SUM(C23:AG23)</f>
        <v>3532430.475181</v>
      </c>
    </row>
    <row r="24" customFormat="false" ht="14.65" hidden="false" customHeight="false" outlineLevel="0" collapsed="false">
      <c r="A24" s="4" t="s">
        <v>63</v>
      </c>
      <c r="B24" s="1" t="s">
        <v>64</v>
      </c>
      <c r="C24" s="5" t="n">
        <v>73219.965024</v>
      </c>
      <c r="D24" s="5" t="n">
        <v>161758.194395</v>
      </c>
      <c r="E24" s="5" t="n">
        <v>91212.148195</v>
      </c>
      <c r="F24" s="5" t="n">
        <v>32074.112862</v>
      </c>
      <c r="G24" s="5" t="n">
        <v>82358.426101</v>
      </c>
      <c r="H24" s="5" t="n">
        <v>29472.12756</v>
      </c>
      <c r="I24" s="5" t="n">
        <v>23761.402345</v>
      </c>
      <c r="J24" s="5" t="n">
        <v>9530.269113</v>
      </c>
      <c r="K24" s="5" t="n">
        <v>51223.25218</v>
      </c>
      <c r="L24" s="5" t="n">
        <v>213050.314166</v>
      </c>
      <c r="M24" s="5" t="n">
        <v>343.817231</v>
      </c>
      <c r="N24" s="5" t="n">
        <v>63143.172921</v>
      </c>
      <c r="O24" s="5" t="n">
        <v>421006.37255</v>
      </c>
      <c r="P24" s="5" t="n">
        <v>21011.375344</v>
      </c>
      <c r="Q24" s="5" t="n">
        <v>106599.905851</v>
      </c>
      <c r="R24" s="5" t="n">
        <v>86094.393906</v>
      </c>
      <c r="S24" s="5" t="n">
        <v>43450.444428</v>
      </c>
      <c r="T24" s="5" t="n">
        <v>1134.424278</v>
      </c>
      <c r="U24" s="5" t="n">
        <v>49378.345538</v>
      </c>
      <c r="V24" s="5" t="n">
        <v>17448.132769</v>
      </c>
      <c r="W24" s="5" t="n">
        <v>36595.979146</v>
      </c>
      <c r="X24" s="5" t="n">
        <v>425403.689674</v>
      </c>
      <c r="Y24" s="5" t="n">
        <v>391004.957852</v>
      </c>
      <c r="Z24" s="5" t="n">
        <v>140860.852484</v>
      </c>
      <c r="AA24" s="5" t="n">
        <v>128684.21228</v>
      </c>
      <c r="AB24" s="5" t="n">
        <v>103677.606314</v>
      </c>
      <c r="AC24" s="5" t="n">
        <v>92220.749205</v>
      </c>
      <c r="AD24" s="5" t="n">
        <v>367745.323295</v>
      </c>
      <c r="AE24" s="5" t="n">
        <v>45183.544053</v>
      </c>
      <c r="AF24" s="5" t="n">
        <v>12423.753684</v>
      </c>
      <c r="AG24" s="5" t="n">
        <v>17526.955119</v>
      </c>
      <c r="AH24" s="6" t="n">
        <f aca="false">SUM(C24:AG24)</f>
        <v>3338598.219863</v>
      </c>
    </row>
    <row r="25" customFormat="false" ht="14.65" hidden="false" customHeight="false" outlineLevel="0" collapsed="false">
      <c r="A25" s="1" t="s">
        <v>65</v>
      </c>
      <c r="B25" s="1" t="s">
        <v>66</v>
      </c>
      <c r="C25" s="5" t="n">
        <v>68778.11246</v>
      </c>
      <c r="D25" s="5" t="n">
        <v>63067.103804</v>
      </c>
      <c r="E25" s="5" t="n">
        <v>72471.474086</v>
      </c>
      <c r="F25" s="5" t="n">
        <v>28168.923293</v>
      </c>
      <c r="G25" s="5" t="n">
        <v>57993.643581</v>
      </c>
      <c r="H25" s="5" t="n">
        <v>25805.939087</v>
      </c>
      <c r="I25" s="5" t="n">
        <v>23022.631654</v>
      </c>
      <c r="J25" s="5" t="n">
        <v>8893.348316</v>
      </c>
      <c r="K25" s="5" t="n">
        <v>42907.02616</v>
      </c>
      <c r="L25" s="5" t="n">
        <v>158502.028046</v>
      </c>
      <c r="M25" s="5" t="n">
        <v>15.444021</v>
      </c>
      <c r="N25" s="5" t="n">
        <v>51457.299918</v>
      </c>
      <c r="O25" s="5" t="n">
        <v>296134.208111</v>
      </c>
      <c r="P25" s="5" t="n">
        <v>14961.499034</v>
      </c>
      <c r="Q25" s="5" t="n">
        <v>58062.719592</v>
      </c>
      <c r="R25" s="5" t="n">
        <v>84105.571252</v>
      </c>
      <c r="S25" s="5" t="n">
        <v>40116.559421</v>
      </c>
      <c r="T25" s="5" t="n">
        <v>1134.424278</v>
      </c>
      <c r="U25" s="5" t="n">
        <v>49313.345538</v>
      </c>
      <c r="V25" s="5" t="n">
        <v>16550.110825</v>
      </c>
      <c r="W25" s="5" t="n">
        <v>28484.426402</v>
      </c>
      <c r="X25" s="5" t="n">
        <v>328311.291173</v>
      </c>
      <c r="Y25" s="5" t="n">
        <v>362384.073375</v>
      </c>
      <c r="Z25" s="5" t="n">
        <v>99531.955062</v>
      </c>
      <c r="AA25" s="5" t="n">
        <v>111731.005821</v>
      </c>
      <c r="AB25" s="5" t="n">
        <v>65819.402595</v>
      </c>
      <c r="AC25" s="5" t="n">
        <v>70917.741906</v>
      </c>
      <c r="AD25" s="5" t="n">
        <v>329504.271711</v>
      </c>
      <c r="AE25" s="5" t="n">
        <v>41024.503719</v>
      </c>
      <c r="AF25" s="5" t="n">
        <v>5048.227298</v>
      </c>
      <c r="AG25" s="5" t="n">
        <v>16650.714893</v>
      </c>
      <c r="AH25" s="6" t="n">
        <f aca="false">SUM(C25:AG25)</f>
        <v>2620869.026432</v>
      </c>
    </row>
    <row r="26" customFormat="false" ht="14.65" hidden="false" customHeight="false" outlineLevel="0" collapsed="false">
      <c r="A26" s="1" t="s">
        <v>67</v>
      </c>
      <c r="B26" s="1" t="s">
        <v>68</v>
      </c>
      <c r="C26" s="5" t="n">
        <v>0</v>
      </c>
      <c r="D26" s="5" t="n">
        <v>31948.751132</v>
      </c>
      <c r="E26" s="5" t="n">
        <v>3152.090477</v>
      </c>
      <c r="F26" s="5" t="n">
        <v>93.227846</v>
      </c>
      <c r="G26" s="5" t="n">
        <v>4382.877243</v>
      </c>
      <c r="H26" s="5" t="n">
        <v>149.099999</v>
      </c>
      <c r="I26" s="5" t="n">
        <v>50.5619</v>
      </c>
      <c r="J26" s="5" t="n">
        <v>0</v>
      </c>
      <c r="K26" s="5" t="n">
        <v>1666.560281</v>
      </c>
      <c r="L26" s="5" t="n">
        <v>6430.472164</v>
      </c>
      <c r="M26" s="5" t="n">
        <v>322.535024</v>
      </c>
      <c r="N26" s="5" t="n">
        <v>7870.54088</v>
      </c>
      <c r="O26" s="5" t="n">
        <v>5277.08307</v>
      </c>
      <c r="P26" s="5" t="n">
        <v>2309.104167</v>
      </c>
      <c r="Q26" s="5" t="n">
        <v>8526.182999</v>
      </c>
      <c r="R26" s="5" t="n">
        <v>0</v>
      </c>
      <c r="S26" s="5" t="n">
        <v>1E-006</v>
      </c>
      <c r="T26" s="5" t="n">
        <v>0</v>
      </c>
      <c r="U26" s="5" t="n">
        <v>65</v>
      </c>
      <c r="V26" s="5" t="n">
        <v>48.816</v>
      </c>
      <c r="W26" s="5" t="n">
        <v>1064.010796</v>
      </c>
      <c r="X26" s="5" t="n">
        <v>1065.332092</v>
      </c>
      <c r="Y26" s="5" t="n">
        <v>7677.566749</v>
      </c>
      <c r="Z26" s="5" t="n">
        <v>354.121694</v>
      </c>
      <c r="AA26" s="5" t="n">
        <v>3900.039085</v>
      </c>
      <c r="AB26" s="5" t="n">
        <v>2305.795326</v>
      </c>
      <c r="AC26" s="5" t="n">
        <v>5343.532199</v>
      </c>
      <c r="AD26" s="5" t="n">
        <v>3340.905869</v>
      </c>
      <c r="AE26" s="5" t="n">
        <v>678.111962</v>
      </c>
      <c r="AF26" s="5" t="n">
        <v>225.92791</v>
      </c>
      <c r="AG26" s="5" t="n">
        <v>0</v>
      </c>
      <c r="AH26" s="6" t="n">
        <f aca="false">SUM(C26:AG26)</f>
        <v>98248.246865</v>
      </c>
    </row>
    <row r="27" customFormat="false" ht="14.65" hidden="false" customHeight="false" outlineLevel="0" collapsed="false">
      <c r="A27" s="1" t="s">
        <v>69</v>
      </c>
      <c r="B27" s="1" t="s">
        <v>70</v>
      </c>
      <c r="C27" s="5" t="n">
        <v>4306.607778</v>
      </c>
      <c r="D27" s="5" t="n">
        <v>46384.79212</v>
      </c>
      <c r="E27" s="5" t="n">
        <v>5543.318192</v>
      </c>
      <c r="F27" s="5" t="n">
        <v>3424.24004</v>
      </c>
      <c r="G27" s="5" t="n">
        <v>4495.933966</v>
      </c>
      <c r="H27" s="5" t="n">
        <v>3436.804943</v>
      </c>
      <c r="I27" s="5" t="n">
        <v>688.208791</v>
      </c>
      <c r="J27" s="5" t="n">
        <v>0</v>
      </c>
      <c r="K27" s="5" t="n">
        <v>3950.984499</v>
      </c>
      <c r="L27" s="5" t="n">
        <v>32586.63891</v>
      </c>
      <c r="M27" s="5" t="n">
        <v>5.210296</v>
      </c>
      <c r="N27" s="5" t="n">
        <v>685.916751</v>
      </c>
      <c r="O27" s="5" t="n">
        <v>21107.138061</v>
      </c>
      <c r="P27" s="5" t="n">
        <v>3062.175677</v>
      </c>
      <c r="Q27" s="5" t="n">
        <v>14068.852256</v>
      </c>
      <c r="R27" s="5" t="n">
        <v>0</v>
      </c>
      <c r="S27" s="5" t="n">
        <v>3296.649319</v>
      </c>
      <c r="T27" s="5" t="n">
        <v>0</v>
      </c>
      <c r="U27" s="5" t="n">
        <v>0</v>
      </c>
      <c r="V27" s="5" t="n">
        <v>344.030256</v>
      </c>
      <c r="W27" s="5" t="n">
        <v>5023.651048</v>
      </c>
      <c r="X27" s="5" t="n">
        <v>76800.82201</v>
      </c>
      <c r="Y27" s="5" t="n">
        <v>15423.185</v>
      </c>
      <c r="Z27" s="5" t="n">
        <v>2237.577542</v>
      </c>
      <c r="AA27" s="5" t="n">
        <v>11116.696306</v>
      </c>
      <c r="AB27" s="5" t="n">
        <v>7558.824068</v>
      </c>
      <c r="AC27" s="5" t="n">
        <v>15001.498414</v>
      </c>
      <c r="AD27" s="5" t="n">
        <v>22742.925438</v>
      </c>
      <c r="AE27" s="5" t="n">
        <v>249.218397</v>
      </c>
      <c r="AF27" s="5" t="n">
        <v>7149.598476</v>
      </c>
      <c r="AG27" s="5" t="n">
        <v>512.360698</v>
      </c>
      <c r="AH27" s="6" t="n">
        <f aca="false">SUM(C27:AG27)</f>
        <v>311203.859252</v>
      </c>
    </row>
    <row r="28" customFormat="false" ht="14.65" hidden="false" customHeight="false" outlineLevel="0" collapsed="false">
      <c r="A28" s="1" t="s">
        <v>71</v>
      </c>
      <c r="B28" s="1" t="s">
        <v>72</v>
      </c>
      <c r="C28" s="5" t="n">
        <v>135.244786</v>
      </c>
      <c r="D28" s="5" t="n">
        <v>5896.673511</v>
      </c>
      <c r="E28" s="5" t="n">
        <v>5148.147764</v>
      </c>
      <c r="F28" s="5" t="n">
        <v>186.007364</v>
      </c>
      <c r="G28" s="5" t="n">
        <v>10086.94293</v>
      </c>
      <c r="H28" s="5" t="n">
        <v>80.283531</v>
      </c>
      <c r="I28" s="5" t="n">
        <v>0</v>
      </c>
      <c r="J28" s="5" t="n">
        <v>0</v>
      </c>
      <c r="K28" s="5" t="n">
        <v>2698.68124</v>
      </c>
      <c r="L28" s="5" t="n">
        <v>15531.175046</v>
      </c>
      <c r="M28" s="5" t="n">
        <v>0.62789</v>
      </c>
      <c r="N28" s="5" t="n">
        <v>57.01868</v>
      </c>
      <c r="O28" s="5" t="n">
        <v>51506.356368</v>
      </c>
      <c r="P28" s="5" t="n">
        <v>678.596466</v>
      </c>
      <c r="Q28" s="5" t="n">
        <v>16072.608969</v>
      </c>
      <c r="R28" s="5" t="n">
        <v>47.657282</v>
      </c>
      <c r="S28" s="5" t="n">
        <v>37.235687</v>
      </c>
      <c r="T28" s="5" t="n">
        <v>0</v>
      </c>
      <c r="U28" s="5" t="n">
        <v>0</v>
      </c>
      <c r="V28" s="5" t="n">
        <v>505.175688</v>
      </c>
      <c r="W28" s="5" t="n">
        <v>1220.123106</v>
      </c>
      <c r="X28" s="5" t="n">
        <v>7906.434384</v>
      </c>
      <c r="Y28" s="5" t="n">
        <v>5328.12247</v>
      </c>
      <c r="Z28" s="5" t="n">
        <v>6429.048843</v>
      </c>
      <c r="AA28" s="5" t="n">
        <v>942.045976</v>
      </c>
      <c r="AB28" s="5" t="n">
        <v>2981.762764</v>
      </c>
      <c r="AC28" s="5" t="n">
        <v>957.976686</v>
      </c>
      <c r="AD28" s="5" t="n">
        <v>12157.220277</v>
      </c>
      <c r="AE28" s="5" t="n">
        <v>490.839039</v>
      </c>
      <c r="AF28" s="5" t="n">
        <v>0</v>
      </c>
      <c r="AG28" s="5" t="n">
        <v>287.027519</v>
      </c>
      <c r="AH28" s="6" t="n">
        <f aca="false">SUM(C28:AG28)</f>
        <v>147369.034266</v>
      </c>
    </row>
    <row r="29" customFormat="false" ht="14.65" hidden="false" customHeight="false" outlineLevel="0" collapsed="false">
      <c r="A29" s="1" t="s">
        <v>73</v>
      </c>
      <c r="B29" s="1" t="s">
        <v>74</v>
      </c>
      <c r="C29" s="5" t="n">
        <v>0</v>
      </c>
      <c r="D29" s="5" t="n">
        <v>13970.270472</v>
      </c>
      <c r="E29" s="5" t="n">
        <v>0</v>
      </c>
      <c r="F29" s="5" t="n">
        <v>0</v>
      </c>
      <c r="G29" s="5" t="n">
        <v>158.252828</v>
      </c>
      <c r="H29" s="5" t="n">
        <v>0</v>
      </c>
      <c r="I29" s="5" t="n">
        <v>0</v>
      </c>
      <c r="J29" s="5" t="n">
        <v>20.346819</v>
      </c>
      <c r="K29" s="5" t="n">
        <v>0</v>
      </c>
      <c r="L29" s="5" t="n">
        <v>0</v>
      </c>
      <c r="M29" s="5" t="n">
        <v>0</v>
      </c>
      <c r="N29" s="5" t="n">
        <v>1251.168919</v>
      </c>
      <c r="O29" s="5" t="n">
        <v>5803.977079</v>
      </c>
      <c r="P29" s="5" t="n">
        <v>0</v>
      </c>
      <c r="Q29" s="5" t="n">
        <v>9601.86269</v>
      </c>
      <c r="R29" s="5" t="n">
        <v>1941.165372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788.737588</v>
      </c>
      <c r="X29" s="5" t="n">
        <v>11280.917808</v>
      </c>
      <c r="Y29" s="5" t="n">
        <v>0</v>
      </c>
      <c r="Z29" s="5" t="n">
        <v>0</v>
      </c>
      <c r="AA29" s="5" t="n">
        <v>994.425092</v>
      </c>
      <c r="AB29" s="5" t="n">
        <v>4106.711967</v>
      </c>
      <c r="AC29" s="5" t="n">
        <v>0</v>
      </c>
      <c r="AD29" s="5" t="n">
        <v>0</v>
      </c>
      <c r="AE29" s="5" t="n">
        <v>2740.870936</v>
      </c>
      <c r="AF29" s="5" t="n">
        <v>0</v>
      </c>
      <c r="AG29" s="5" t="n">
        <v>76.852009</v>
      </c>
      <c r="AH29" s="6" t="n">
        <f aca="false">SUM(C29:AG29)</f>
        <v>52735.559579</v>
      </c>
    </row>
    <row r="30" customFormat="false" ht="14.65" hidden="false" customHeight="false" outlineLevel="0" collapsed="false">
      <c r="A30" s="1" t="s">
        <v>75</v>
      </c>
      <c r="B30" s="1" t="s">
        <v>76</v>
      </c>
      <c r="C30" s="5" t="n">
        <v>0</v>
      </c>
      <c r="D30" s="5" t="n">
        <v>490.603356</v>
      </c>
      <c r="E30" s="5" t="n">
        <v>501.763307</v>
      </c>
      <c r="F30" s="5" t="n">
        <v>0</v>
      </c>
      <c r="G30" s="5" t="n">
        <v>34.790511</v>
      </c>
      <c r="H30" s="5" t="n">
        <v>0</v>
      </c>
      <c r="I30" s="5" t="n">
        <v>0</v>
      </c>
      <c r="J30" s="5" t="n">
        <v>34.761003</v>
      </c>
      <c r="K30" s="5" t="n">
        <v>0</v>
      </c>
      <c r="L30" s="5" t="n">
        <v>0</v>
      </c>
      <c r="M30" s="5" t="n">
        <v>0</v>
      </c>
      <c r="N30" s="5" t="n">
        <v>5.051163</v>
      </c>
      <c r="O30" s="5" t="n">
        <v>4150.274843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15.030206</v>
      </c>
      <c r="X30" s="5" t="n">
        <v>0</v>
      </c>
      <c r="Y30" s="5" t="n">
        <v>0</v>
      </c>
      <c r="Z30" s="5" t="n">
        <v>0</v>
      </c>
      <c r="AA30" s="5" t="n">
        <v>0</v>
      </c>
      <c r="AB30" s="5" t="n">
        <v>3976.499967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6" t="n">
        <f aca="false">SUM(C30:AG30)</f>
        <v>9208.774356</v>
      </c>
    </row>
    <row r="31" customFormat="false" ht="14.6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4.65" hidden="false" customHeight="false" outlineLevel="0" collapsed="false">
      <c r="A32" s="4" t="s">
        <v>77</v>
      </c>
      <c r="B32" s="1" t="s">
        <v>78</v>
      </c>
      <c r="C32" s="5" t="n">
        <v>9918.313552</v>
      </c>
      <c r="D32" s="5" t="n">
        <v>13530.891984</v>
      </c>
      <c r="E32" s="5" t="n">
        <v>12008.630836</v>
      </c>
      <c r="F32" s="5" t="n">
        <v>9270.270012</v>
      </c>
      <c r="G32" s="5" t="n">
        <v>2303.184794</v>
      </c>
      <c r="H32" s="5" t="n">
        <v>3258.669397</v>
      </c>
      <c r="I32" s="5" t="n">
        <v>4964.981119</v>
      </c>
      <c r="J32" s="5" t="n">
        <v>615.311913</v>
      </c>
      <c r="K32" s="5" t="n">
        <v>4448.634918</v>
      </c>
      <c r="L32" s="5" t="n">
        <v>12989.030251</v>
      </c>
      <c r="M32" s="5" t="n">
        <v>2051.761403</v>
      </c>
      <c r="N32" s="5" t="n">
        <v>3047.54579</v>
      </c>
      <c r="O32" s="5" t="n">
        <v>32545.367157</v>
      </c>
      <c r="P32" s="5" t="n">
        <v>2240.416343</v>
      </c>
      <c r="Q32" s="5" t="n">
        <v>12856.895903</v>
      </c>
      <c r="R32" s="5" t="n">
        <v>2782.101406</v>
      </c>
      <c r="S32" s="5" t="n">
        <v>2317.812692</v>
      </c>
      <c r="T32" s="5" t="n">
        <v>330.205113</v>
      </c>
      <c r="U32" s="5" t="n">
        <v>3056.678587</v>
      </c>
      <c r="V32" s="5" t="n">
        <v>3039.259172</v>
      </c>
      <c r="W32" s="5" t="n">
        <v>11574.409349</v>
      </c>
      <c r="X32" s="5" t="n">
        <v>34279.878798</v>
      </c>
      <c r="Y32" s="5" t="n">
        <v>22828.830218</v>
      </c>
      <c r="Z32" s="5" t="n">
        <v>9352.953841</v>
      </c>
      <c r="AA32" s="5" t="n">
        <v>9832.600537</v>
      </c>
      <c r="AB32" s="5" t="n">
        <v>18709.968121</v>
      </c>
      <c r="AC32" s="5" t="n">
        <v>4320.285431</v>
      </c>
      <c r="AD32" s="5" t="n">
        <v>10317.7291</v>
      </c>
      <c r="AE32" s="5" t="n">
        <v>2097.383692</v>
      </c>
      <c r="AF32" s="5" t="n">
        <v>319.958272</v>
      </c>
      <c r="AG32" s="5" t="n">
        <v>329.916422</v>
      </c>
      <c r="AH32" s="6" t="n">
        <f aca="false">SUM(C32:AG32)</f>
        <v>261539.876123</v>
      </c>
    </row>
    <row r="33" customFormat="false" ht="14.65" hidden="false" customHeight="false" outlineLevel="0" collapsed="false">
      <c r="A33" s="1" t="s">
        <v>79</v>
      </c>
      <c r="B33" s="1" t="s">
        <v>66</v>
      </c>
      <c r="C33" s="5" t="n">
        <v>8131.306145</v>
      </c>
      <c r="D33" s="5" t="n">
        <v>9781.672235</v>
      </c>
      <c r="E33" s="5" t="n">
        <v>9040.949813</v>
      </c>
      <c r="F33" s="5" t="n">
        <v>6602.532397</v>
      </c>
      <c r="G33" s="5" t="n">
        <v>1035.692661</v>
      </c>
      <c r="H33" s="5" t="n">
        <v>2614.430234</v>
      </c>
      <c r="I33" s="5" t="n">
        <v>4489.543971</v>
      </c>
      <c r="J33" s="5" t="n">
        <v>607.508425</v>
      </c>
      <c r="K33" s="5" t="n">
        <v>2991.813221</v>
      </c>
      <c r="L33" s="5" t="n">
        <v>8636.928991</v>
      </c>
      <c r="M33" s="5" t="n">
        <v>40.6259</v>
      </c>
      <c r="N33" s="5" t="n">
        <v>2292.56604</v>
      </c>
      <c r="O33" s="5" t="n">
        <v>22485.086701</v>
      </c>
      <c r="P33" s="5" t="n">
        <v>2004.835585</v>
      </c>
      <c r="Q33" s="5" t="n">
        <v>5361.674085</v>
      </c>
      <c r="R33" s="5" t="n">
        <v>2455.012367</v>
      </c>
      <c r="S33" s="5" t="n">
        <v>2215.283416</v>
      </c>
      <c r="T33" s="5" t="n">
        <v>330.205113</v>
      </c>
      <c r="U33" s="5" t="n">
        <v>960.559792</v>
      </c>
      <c r="V33" s="5" t="n">
        <v>2864.730316</v>
      </c>
      <c r="W33" s="5" t="n">
        <v>10255.841749</v>
      </c>
      <c r="X33" s="5" t="n">
        <v>17294.151949</v>
      </c>
      <c r="Y33" s="5" t="n">
        <v>19148.073771</v>
      </c>
      <c r="Z33" s="5" t="n">
        <v>3098.304448</v>
      </c>
      <c r="AA33" s="5" t="n">
        <v>8150.794159</v>
      </c>
      <c r="AB33" s="5" t="n">
        <v>12326.3331</v>
      </c>
      <c r="AC33" s="5" t="n">
        <v>1803.500902</v>
      </c>
      <c r="AD33" s="5" t="n">
        <v>7549.140217</v>
      </c>
      <c r="AE33" s="5" t="n">
        <v>1654.513479</v>
      </c>
      <c r="AF33" s="5" t="n">
        <v>85.274284</v>
      </c>
      <c r="AG33" s="5" t="n">
        <v>214.281423</v>
      </c>
      <c r="AH33" s="6" t="n">
        <f aca="false">SUM(C33:AG33)</f>
        <v>176523.166889</v>
      </c>
    </row>
    <row r="34" customFormat="false" ht="14.65" hidden="false" customHeight="false" outlineLevel="0" collapsed="false">
      <c r="A34" s="1" t="s">
        <v>80</v>
      </c>
      <c r="B34" s="1" t="s">
        <v>68</v>
      </c>
      <c r="C34" s="5" t="n">
        <v>0</v>
      </c>
      <c r="D34" s="5" t="n">
        <v>514.838507</v>
      </c>
      <c r="E34" s="5" t="n">
        <v>127.83605</v>
      </c>
      <c r="F34" s="5" t="n">
        <v>8.073798</v>
      </c>
      <c r="G34" s="5" t="n">
        <v>112.916134</v>
      </c>
      <c r="H34" s="5" t="n">
        <v>6.61492</v>
      </c>
      <c r="I34" s="5" t="n">
        <v>29.713571</v>
      </c>
      <c r="J34" s="5" t="n">
        <v>0</v>
      </c>
      <c r="K34" s="5" t="n">
        <v>75.714205</v>
      </c>
      <c r="L34" s="5" t="n">
        <v>250.08787</v>
      </c>
      <c r="M34" s="5" t="n">
        <v>1880.822641</v>
      </c>
      <c r="N34" s="5" t="n">
        <v>202.355222</v>
      </c>
      <c r="O34" s="5" t="n">
        <v>0</v>
      </c>
      <c r="P34" s="5" t="n">
        <v>19.679734</v>
      </c>
      <c r="Q34" s="5" t="n">
        <v>356.012502</v>
      </c>
      <c r="R34" s="5" t="n">
        <v>0</v>
      </c>
      <c r="S34" s="5" t="n">
        <v>1E-006</v>
      </c>
      <c r="T34" s="5" t="n">
        <v>0</v>
      </c>
      <c r="U34" s="5" t="n">
        <v>0</v>
      </c>
      <c r="V34" s="5" t="n">
        <v>12.98</v>
      </c>
      <c r="W34" s="5" t="n">
        <v>187.31018</v>
      </c>
      <c r="X34" s="5" t="n">
        <v>6.145995</v>
      </c>
      <c r="Y34" s="5" t="n">
        <v>299.221024</v>
      </c>
      <c r="Z34" s="5" t="n">
        <v>2E-006</v>
      </c>
      <c r="AA34" s="5" t="n">
        <v>84.191721</v>
      </c>
      <c r="AB34" s="5" t="n">
        <v>588.751788</v>
      </c>
      <c r="AC34" s="5" t="n">
        <v>76.525649</v>
      </c>
      <c r="AD34" s="5" t="n">
        <v>18.043537</v>
      </c>
      <c r="AE34" s="5" t="n">
        <v>4E-006</v>
      </c>
      <c r="AF34" s="5" t="n">
        <v>10.104038</v>
      </c>
      <c r="AG34" s="5" t="n">
        <v>0</v>
      </c>
      <c r="AH34" s="6" t="n">
        <f aca="false">SUM(C34:AG34)</f>
        <v>4867.939093</v>
      </c>
    </row>
    <row r="35" customFormat="false" ht="14.65" hidden="false" customHeight="false" outlineLevel="0" collapsed="false">
      <c r="A35" s="1" t="s">
        <v>81</v>
      </c>
      <c r="B35" s="1" t="s">
        <v>70</v>
      </c>
      <c r="C35" s="5" t="n">
        <v>57.132769</v>
      </c>
      <c r="D35" s="5" t="n">
        <v>53.01651</v>
      </c>
      <c r="E35" s="5" t="n">
        <v>128.203096</v>
      </c>
      <c r="F35" s="5" t="n">
        <v>557.931761</v>
      </c>
      <c r="G35" s="5" t="n">
        <v>239.359076</v>
      </c>
      <c r="H35" s="5" t="n">
        <v>258.553796</v>
      </c>
      <c r="I35" s="5" t="n">
        <v>8.309122</v>
      </c>
      <c r="J35" s="5" t="n">
        <v>0</v>
      </c>
      <c r="K35" s="5" t="n">
        <v>258.528875</v>
      </c>
      <c r="L35" s="5" t="n">
        <v>242.6477</v>
      </c>
      <c r="M35" s="5" t="n">
        <v>112.813324</v>
      </c>
      <c r="N35" s="5" t="n">
        <v>5.080162</v>
      </c>
      <c r="O35" s="5" t="n">
        <v>224.623432</v>
      </c>
      <c r="P35" s="5" t="n">
        <v>152.25</v>
      </c>
      <c r="Q35" s="5" t="n">
        <v>641.919386</v>
      </c>
      <c r="R35" s="5" t="n">
        <v>0</v>
      </c>
      <c r="S35" s="5" t="n">
        <v>1E-006</v>
      </c>
      <c r="T35" s="5" t="n">
        <v>0</v>
      </c>
      <c r="U35" s="5" t="n">
        <v>0</v>
      </c>
      <c r="V35" s="5" t="n">
        <v>41.267037</v>
      </c>
      <c r="W35" s="5" t="n">
        <v>543.400555</v>
      </c>
      <c r="X35" s="5" t="n">
        <v>368.994477</v>
      </c>
      <c r="Y35" s="5" t="n">
        <v>712.398128</v>
      </c>
      <c r="Z35" s="5" t="n">
        <v>10.915073</v>
      </c>
      <c r="AA35" s="5" t="n">
        <v>512.498239</v>
      </c>
      <c r="AB35" s="5" t="n">
        <v>865.330651</v>
      </c>
      <c r="AC35" s="5" t="n">
        <v>748.532432</v>
      </c>
      <c r="AD35" s="5" t="n">
        <v>1231.324129</v>
      </c>
      <c r="AE35" s="5" t="n">
        <v>3.431684</v>
      </c>
      <c r="AF35" s="5" t="n">
        <v>214.57995</v>
      </c>
      <c r="AG35" s="5" t="n">
        <v>0</v>
      </c>
      <c r="AH35" s="6" t="n">
        <f aca="false">SUM(C35:AG35)</f>
        <v>8193.041365</v>
      </c>
    </row>
    <row r="36" customFormat="false" ht="14.65" hidden="false" customHeight="false" outlineLevel="0" collapsed="false">
      <c r="A36" s="1" t="s">
        <v>82</v>
      </c>
      <c r="B36" s="1" t="s">
        <v>72</v>
      </c>
      <c r="C36" s="5" t="n">
        <v>84.736088</v>
      </c>
      <c r="D36" s="5" t="n">
        <v>60.450451</v>
      </c>
      <c r="E36" s="5" t="n">
        <v>178.22095</v>
      </c>
      <c r="F36" s="5" t="n">
        <v>34.171148</v>
      </c>
      <c r="G36" s="5" t="n">
        <v>86.926797</v>
      </c>
      <c r="H36" s="5" t="n">
        <v>13.234844</v>
      </c>
      <c r="I36" s="5" t="n">
        <v>0</v>
      </c>
      <c r="J36" s="5" t="n">
        <v>0</v>
      </c>
      <c r="K36" s="5" t="n">
        <v>103.924072</v>
      </c>
      <c r="L36" s="5" t="n">
        <v>176.49999</v>
      </c>
      <c r="M36" s="5" t="n">
        <v>17.46051</v>
      </c>
      <c r="N36" s="5" t="n">
        <v>1.9E-005</v>
      </c>
      <c r="O36" s="5" t="n">
        <v>920.750088</v>
      </c>
      <c r="P36" s="5" t="n">
        <v>12.604788</v>
      </c>
      <c r="Q36" s="5" t="n">
        <v>383.260112</v>
      </c>
      <c r="R36" s="5" t="n">
        <v>0</v>
      </c>
      <c r="S36" s="5" t="n">
        <v>0.608336</v>
      </c>
      <c r="T36" s="5" t="n">
        <v>0</v>
      </c>
      <c r="U36" s="5" t="n">
        <v>6E-006</v>
      </c>
      <c r="V36" s="5" t="n">
        <v>55.632104</v>
      </c>
      <c r="W36" s="5" t="n">
        <v>203.284199</v>
      </c>
      <c r="X36" s="5" t="n">
        <v>405.679476</v>
      </c>
      <c r="Y36" s="5" t="n">
        <v>569.888061</v>
      </c>
      <c r="Z36" s="5" t="n">
        <v>15.013188</v>
      </c>
      <c r="AA36" s="5" t="n">
        <v>123.816418</v>
      </c>
      <c r="AB36" s="5" t="n">
        <v>709.952439</v>
      </c>
      <c r="AC36" s="5" t="n">
        <v>45.506151</v>
      </c>
      <c r="AD36" s="5" t="n">
        <v>96.050788</v>
      </c>
      <c r="AE36" s="5" t="n">
        <v>4E-006</v>
      </c>
      <c r="AF36" s="5" t="n">
        <v>0</v>
      </c>
      <c r="AG36" s="5" t="n">
        <v>60.48125</v>
      </c>
      <c r="AH36" s="6" t="n">
        <f aca="false">SUM(C36:AG36)</f>
        <v>4358.152277</v>
      </c>
    </row>
    <row r="37" customFormat="false" ht="14.65" hidden="false" customHeight="false" outlineLevel="0" collapsed="false">
      <c r="A37" s="1" t="s">
        <v>83</v>
      </c>
      <c r="B37" s="1" t="s">
        <v>84</v>
      </c>
      <c r="C37" s="5" t="n">
        <v>1571.228324</v>
      </c>
      <c r="D37" s="5" t="n">
        <v>2077.202545</v>
      </c>
      <c r="E37" s="5" t="n">
        <v>1316.393909</v>
      </c>
      <c r="F37" s="5" t="n">
        <v>2034.634256</v>
      </c>
      <c r="G37" s="5" t="n">
        <v>504.057787</v>
      </c>
      <c r="H37" s="5" t="n">
        <v>365.835603</v>
      </c>
      <c r="I37" s="5" t="n">
        <v>437.414455</v>
      </c>
      <c r="J37" s="5" t="n">
        <v>1E-006</v>
      </c>
      <c r="K37" s="5" t="n">
        <v>1018.654545</v>
      </c>
      <c r="L37" s="5" t="n">
        <v>3632.64563</v>
      </c>
      <c r="M37" s="5" t="n">
        <v>0.039028</v>
      </c>
      <c r="N37" s="5" t="n">
        <v>234.688393</v>
      </c>
      <c r="O37" s="5" t="n">
        <v>6067.456097</v>
      </c>
      <c r="P37" s="5" t="n">
        <v>51.046236</v>
      </c>
      <c r="Q37" s="5" t="n">
        <v>3661.297806</v>
      </c>
      <c r="R37" s="5" t="n">
        <v>327.089039</v>
      </c>
      <c r="S37" s="5" t="n">
        <v>55.350665</v>
      </c>
      <c r="T37" s="5" t="n">
        <v>0</v>
      </c>
      <c r="U37" s="5" t="n">
        <v>2096.118784</v>
      </c>
      <c r="V37" s="5" t="n">
        <v>48.970688</v>
      </c>
      <c r="W37" s="5" t="n">
        <v>326.557483</v>
      </c>
      <c r="X37" s="5" t="n">
        <v>15943.351363</v>
      </c>
      <c r="Y37" s="5" t="n">
        <v>1777.10506</v>
      </c>
      <c r="Z37" s="5" t="n">
        <v>802.998323</v>
      </c>
      <c r="AA37" s="5" t="n">
        <v>961.3</v>
      </c>
      <c r="AB37" s="5" t="n">
        <v>955.970837</v>
      </c>
      <c r="AC37" s="5" t="n">
        <v>1244.699978</v>
      </c>
      <c r="AD37" s="5" t="n">
        <v>1409.884882</v>
      </c>
      <c r="AE37" s="5" t="n">
        <v>439.438509</v>
      </c>
      <c r="AF37" s="5" t="n">
        <v>10</v>
      </c>
      <c r="AG37" s="5" t="n">
        <v>47.77414</v>
      </c>
      <c r="AH37" s="6" t="n">
        <f aca="false">SUM(C37:AG37)</f>
        <v>49419.204366</v>
      </c>
    </row>
    <row r="38" customFormat="false" ht="14.65" hidden="false" customHeight="false" outlineLevel="0" collapsed="false">
      <c r="A38" s="1" t="s">
        <v>85</v>
      </c>
      <c r="B38" s="1" t="s">
        <v>86</v>
      </c>
      <c r="C38" s="5" t="n">
        <v>0</v>
      </c>
      <c r="D38" s="5" t="n">
        <v>928.46441</v>
      </c>
      <c r="E38" s="5" t="n">
        <v>1210.078954</v>
      </c>
      <c r="F38" s="5" t="n">
        <v>0</v>
      </c>
      <c r="G38" s="5" t="n">
        <v>194.93698</v>
      </c>
      <c r="H38" s="5" t="n">
        <v>0</v>
      </c>
      <c r="I38" s="5" t="n">
        <v>0</v>
      </c>
      <c r="J38" s="5" t="n">
        <v>7.803487</v>
      </c>
      <c r="K38" s="5" t="n">
        <v>0</v>
      </c>
      <c r="L38" s="5" t="n">
        <v>0</v>
      </c>
      <c r="M38" s="5" t="n">
        <v>0</v>
      </c>
      <c r="N38" s="5" t="n">
        <v>312.855923</v>
      </c>
      <c r="O38" s="5" t="n">
        <v>2740.168794</v>
      </c>
      <c r="P38" s="5" t="n">
        <v>0</v>
      </c>
      <c r="Q38" s="5" t="n">
        <v>2025.810886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58.015183</v>
      </c>
      <c r="X38" s="5" t="n">
        <v>0</v>
      </c>
      <c r="Y38" s="5" t="n">
        <v>0</v>
      </c>
      <c r="Z38" s="5" t="n">
        <v>0</v>
      </c>
      <c r="AA38" s="5" t="n">
        <v>0</v>
      </c>
      <c r="AB38" s="5" t="n">
        <v>3145.313989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7.379609</v>
      </c>
      <c r="AH38" s="6" t="n">
        <f aca="false">SUM(C38:AG38)</f>
        <v>10630.828215</v>
      </c>
    </row>
    <row r="39" customFormat="false" ht="14.65" hidden="false" customHeight="false" outlineLevel="0" collapsed="false">
      <c r="A39" s="1" t="s">
        <v>87</v>
      </c>
      <c r="B39" s="1" t="s">
        <v>76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0</v>
      </c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6" t="n">
        <f aca="false">SUM(C39:AG39)</f>
        <v>0</v>
      </c>
    </row>
    <row r="40" customFormat="false" ht="14.6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customFormat="false" ht="14.65" hidden="false" customHeight="false" outlineLevel="0" collapsed="false">
      <c r="A41" s="4" t="s">
        <v>88</v>
      </c>
      <c r="B41" s="1" t="s">
        <v>89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181.520932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2791.963125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0</v>
      </c>
      <c r="Y41" s="5" t="n">
        <v>0</v>
      </c>
      <c r="Z41" s="5" t="n">
        <v>23535.10378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26508.587837</v>
      </c>
    </row>
    <row r="42" customFormat="false" ht="14.65" hidden="false" customHeight="false" outlineLevel="0" collapsed="false">
      <c r="A42" s="4" t="s">
        <v>90</v>
      </c>
      <c r="B42" s="1" t="s">
        <v>91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2.352916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5" t="n">
        <v>0</v>
      </c>
      <c r="P42" s="5" t="n">
        <v>0</v>
      </c>
      <c r="Q42" s="5" t="n">
        <v>446.559106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0</v>
      </c>
      <c r="Y42" s="5" t="n">
        <v>0</v>
      </c>
      <c r="Z42" s="5" t="n">
        <v>2440.998519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6" t="n">
        <f aca="false">SUM(C42:AG42)</f>
        <v>2889.910541</v>
      </c>
    </row>
    <row r="43" customFormat="false" ht="14.6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6"/>
    </row>
    <row r="44" customFormat="false" ht="14.65" hidden="false" customHeight="false" outlineLevel="0" collapsed="false">
      <c r="A44" s="4" t="s">
        <v>92</v>
      </c>
      <c r="B44" s="1" t="s">
        <v>93</v>
      </c>
      <c r="C44" s="5" t="n">
        <v>-4007.823457</v>
      </c>
      <c r="D44" s="5" t="n">
        <v>-3090.425291</v>
      </c>
      <c r="E44" s="5" t="n">
        <v>-467.814682</v>
      </c>
      <c r="F44" s="5" t="n">
        <v>-445.168032</v>
      </c>
      <c r="G44" s="5" t="n">
        <v>-2167.10973</v>
      </c>
      <c r="H44" s="5" t="n">
        <v>-808.578266</v>
      </c>
      <c r="I44" s="5" t="n">
        <v>-986.70867</v>
      </c>
      <c r="J44" s="5" t="n">
        <v>-230.591353</v>
      </c>
      <c r="K44" s="5" t="n">
        <v>-731.636239</v>
      </c>
      <c r="L44" s="5" t="n">
        <v>-5937.6192</v>
      </c>
      <c r="M44" s="5" t="n">
        <v>-154.057219</v>
      </c>
      <c r="N44" s="5" t="n">
        <v>-684.886793</v>
      </c>
      <c r="O44" s="5" t="n">
        <v>-14577.632</v>
      </c>
      <c r="P44" s="5" t="n">
        <v>-220</v>
      </c>
      <c r="Q44" s="5" t="n">
        <v>-2046.246987</v>
      </c>
      <c r="R44" s="5" t="n">
        <v>-135.093577</v>
      </c>
      <c r="S44" s="5" t="n">
        <v>-335</v>
      </c>
      <c r="T44" s="5" t="n">
        <v>-39.652331</v>
      </c>
      <c r="U44" s="5" t="n">
        <v>-766.453574</v>
      </c>
      <c r="V44" s="5" t="n">
        <v>-394.822858</v>
      </c>
      <c r="W44" s="5" t="n">
        <v>-2484.342914</v>
      </c>
      <c r="X44" s="5" t="n">
        <v>-8183.399392</v>
      </c>
      <c r="Y44" s="5" t="n">
        <v>-26688.404718</v>
      </c>
      <c r="Z44" s="5" t="n">
        <v>-7692.208377</v>
      </c>
      <c r="AA44" s="5" t="n">
        <v>-714.475776</v>
      </c>
      <c r="AB44" s="5" t="n">
        <v>-1735.281193</v>
      </c>
      <c r="AC44" s="5" t="n">
        <v>-1923.006794</v>
      </c>
      <c r="AD44" s="5" t="n">
        <v>-8542.641929</v>
      </c>
      <c r="AE44" s="5" t="n">
        <v>-418</v>
      </c>
      <c r="AF44" s="5" t="n">
        <v>-247.037831</v>
      </c>
      <c r="AG44" s="5" t="n">
        <v>-250</v>
      </c>
      <c r="AH44" s="6" t="n">
        <f aca="false">SUM(C44:AG44)</f>
        <v>-97106.119183</v>
      </c>
    </row>
    <row r="45" customFormat="false" ht="14.6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6"/>
    </row>
    <row r="46" customFormat="false" ht="14.65" hidden="false" customHeight="false" outlineLevel="0" collapsed="false">
      <c r="A46" s="4" t="s">
        <v>94</v>
      </c>
      <c r="B46" s="1" t="s">
        <v>95</v>
      </c>
      <c r="C46" s="5" t="n">
        <v>4804.849426</v>
      </c>
      <c r="D46" s="5" t="n">
        <v>6845.777779</v>
      </c>
      <c r="E46" s="5" t="n">
        <v>6378.649172</v>
      </c>
      <c r="F46" s="5" t="n">
        <v>813.570411</v>
      </c>
      <c r="G46" s="5" t="n">
        <v>17380.422213</v>
      </c>
      <c r="H46" s="5" t="n">
        <v>0</v>
      </c>
      <c r="I46" s="5" t="n">
        <v>11554.966511</v>
      </c>
      <c r="J46" s="5" t="n">
        <v>0</v>
      </c>
      <c r="K46" s="5" t="n">
        <v>17583.204186</v>
      </c>
      <c r="L46" s="5" t="n">
        <v>0</v>
      </c>
      <c r="M46" s="5" t="n">
        <v>0</v>
      </c>
      <c r="N46" s="5" t="n">
        <v>2463.584932</v>
      </c>
      <c r="O46" s="5" t="n">
        <v>74556.276594</v>
      </c>
      <c r="P46" s="5" t="n">
        <v>545.43533</v>
      </c>
      <c r="Q46" s="5" t="n">
        <v>27668.037057</v>
      </c>
      <c r="R46" s="5" t="n">
        <v>0</v>
      </c>
      <c r="S46" s="5" t="n">
        <v>0</v>
      </c>
      <c r="T46" s="5" t="n">
        <v>0</v>
      </c>
      <c r="U46" s="5" t="n">
        <v>6753.662557</v>
      </c>
      <c r="V46" s="5" t="n">
        <v>780.620829</v>
      </c>
      <c r="W46" s="5" t="n">
        <v>475.647956</v>
      </c>
      <c r="X46" s="5" t="n">
        <v>60179.41495</v>
      </c>
      <c r="Y46" s="5" t="n">
        <v>908.122864</v>
      </c>
      <c r="Z46" s="5" t="n">
        <v>0</v>
      </c>
      <c r="AA46" s="5" t="n">
        <v>8552.615731</v>
      </c>
      <c r="AB46" s="5" t="n">
        <v>0</v>
      </c>
      <c r="AC46" s="5" t="n">
        <v>41631.03324</v>
      </c>
      <c r="AD46" s="5" t="n">
        <v>14126.874055</v>
      </c>
      <c r="AE46" s="5" t="n">
        <v>8228.273246</v>
      </c>
      <c r="AF46" s="5" t="n">
        <v>0</v>
      </c>
      <c r="AG46" s="5" t="n">
        <v>0</v>
      </c>
      <c r="AH46" s="7" t="n">
        <f aca="false">SUM(C46:AG46)</f>
        <v>312231.039039</v>
      </c>
    </row>
    <row r="47" customFormat="false" ht="14.6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6"/>
    </row>
    <row r="48" customFormat="false" ht="14.65" hidden="false" customHeight="false" outlineLevel="0" collapsed="false">
      <c r="A48" s="4" t="s">
        <v>96</v>
      </c>
      <c r="B48" s="1" t="s">
        <v>97</v>
      </c>
      <c r="C48" s="5" t="n">
        <v>243.122638</v>
      </c>
      <c r="D48" s="5" t="n">
        <v>2731.909293</v>
      </c>
      <c r="E48" s="5" t="n">
        <v>4620.272666</v>
      </c>
      <c r="F48" s="5" t="n">
        <v>234.748085</v>
      </c>
      <c r="G48" s="5" t="n">
        <v>2886.944343</v>
      </c>
      <c r="H48" s="5" t="n">
        <v>363.921719</v>
      </c>
      <c r="I48" s="5" t="n">
        <v>3714.754528</v>
      </c>
      <c r="J48" s="5" t="n">
        <v>545.908677</v>
      </c>
      <c r="K48" s="5" t="n">
        <v>484.798569</v>
      </c>
      <c r="L48" s="5" t="n">
        <v>2369.587399</v>
      </c>
      <c r="M48" s="5" t="n">
        <v>1977.315434</v>
      </c>
      <c r="N48" s="5" t="n">
        <v>684.378141</v>
      </c>
      <c r="O48" s="5" t="n">
        <v>18596.291226</v>
      </c>
      <c r="P48" s="5" t="n">
        <v>106.264422</v>
      </c>
      <c r="Q48" s="5" t="n">
        <v>7774.165794</v>
      </c>
      <c r="R48" s="5" t="n">
        <v>1028.30342</v>
      </c>
      <c r="S48" s="5" t="n">
        <v>2092.602992</v>
      </c>
      <c r="T48" s="5" t="n">
        <v>44.755338</v>
      </c>
      <c r="U48" s="5" t="n">
        <v>1398.013245</v>
      </c>
      <c r="V48" s="5" t="n">
        <v>449.214524</v>
      </c>
      <c r="W48" s="5" t="n">
        <v>416.120979</v>
      </c>
      <c r="X48" s="5" t="n">
        <v>4673.335788</v>
      </c>
      <c r="Y48" s="5" t="n">
        <v>1189.313969</v>
      </c>
      <c r="Z48" s="5" t="n">
        <v>2025.688529</v>
      </c>
      <c r="AA48" s="5" t="n">
        <v>5059.484234</v>
      </c>
      <c r="AB48" s="5" t="n">
        <v>5155.591653</v>
      </c>
      <c r="AC48" s="5" t="n">
        <v>2612.843624</v>
      </c>
      <c r="AD48" s="5" t="n">
        <v>6111.753237</v>
      </c>
      <c r="AE48" s="5" t="n">
        <v>1597.935632</v>
      </c>
      <c r="AF48" s="5" t="n">
        <v>228.439522</v>
      </c>
      <c r="AG48" s="5" t="n">
        <v>16.405337</v>
      </c>
      <c r="AH48" s="6" t="n">
        <f aca="false">SUM(C48:AG48)</f>
        <v>81434.184957</v>
      </c>
    </row>
    <row r="49" customFormat="false" ht="14.65" hidden="false" customHeight="false" outlineLevel="0" collapsed="false">
      <c r="A49" s="1" t="s">
        <v>98</v>
      </c>
      <c r="B49" s="1" t="s">
        <v>99</v>
      </c>
      <c r="C49" s="5" t="n">
        <v>153.347403</v>
      </c>
      <c r="D49" s="5" t="n">
        <v>2368.659782</v>
      </c>
      <c r="E49" s="5" t="n">
        <v>4589.546336</v>
      </c>
      <c r="F49" s="5" t="n">
        <v>84.752693</v>
      </c>
      <c r="G49" s="5" t="n">
        <v>2672.112707</v>
      </c>
      <c r="H49" s="5" t="n">
        <v>187.087687</v>
      </c>
      <c r="I49" s="5" t="n">
        <v>61.6343</v>
      </c>
      <c r="J49" s="5" t="n">
        <v>54.870625</v>
      </c>
      <c r="K49" s="5" t="n">
        <v>453.518848</v>
      </c>
      <c r="L49" s="5" t="n">
        <v>535.700414</v>
      </c>
      <c r="M49" s="5" t="n">
        <v>46.207892</v>
      </c>
      <c r="N49" s="5" t="n">
        <v>378.019336</v>
      </c>
      <c r="O49" s="5" t="n">
        <v>4742.341479</v>
      </c>
      <c r="P49" s="5" t="n">
        <v>96.601564</v>
      </c>
      <c r="Q49" s="5" t="n">
        <v>7065.647776</v>
      </c>
      <c r="R49" s="5" t="n">
        <v>0</v>
      </c>
      <c r="S49" s="5" t="n">
        <v>1711.201667</v>
      </c>
      <c r="T49" s="5" t="n">
        <v>18.435896</v>
      </c>
      <c r="U49" s="5" t="n">
        <v>0</v>
      </c>
      <c r="V49" s="5" t="n">
        <v>258.922422</v>
      </c>
      <c r="W49" s="5" t="n">
        <v>455.63565</v>
      </c>
      <c r="X49" s="5" t="n">
        <v>433.885733</v>
      </c>
      <c r="Y49" s="5" t="n">
        <v>451.158801</v>
      </c>
      <c r="Z49" s="5" t="n">
        <v>258.351471</v>
      </c>
      <c r="AA49" s="5" t="n">
        <v>984.847638</v>
      </c>
      <c r="AB49" s="5" t="n">
        <v>503.795945</v>
      </c>
      <c r="AC49" s="5" t="n">
        <v>1011.500635</v>
      </c>
      <c r="AD49" s="5" t="n">
        <v>6430.610129</v>
      </c>
      <c r="AE49" s="5" t="n">
        <v>283.179672</v>
      </c>
      <c r="AF49" s="5" t="n">
        <v>167.830678</v>
      </c>
      <c r="AG49" s="5" t="n">
        <v>8.36902</v>
      </c>
      <c r="AH49" s="6" t="n">
        <f aca="false">SUM(C49:AG49)</f>
        <v>36467.774199</v>
      </c>
    </row>
    <row r="50" customFormat="false" ht="14.65" hidden="false" customHeight="false" outlineLevel="0" collapsed="false">
      <c r="A50" s="1" t="s">
        <v>100</v>
      </c>
      <c r="B50" s="1" t="s">
        <v>101</v>
      </c>
      <c r="C50" s="5" t="n">
        <v>155.290806</v>
      </c>
      <c r="D50" s="5" t="n">
        <v>470.91634</v>
      </c>
      <c r="E50" s="5" t="n">
        <v>36.316177</v>
      </c>
      <c r="F50" s="5" t="n">
        <v>172.639983</v>
      </c>
      <c r="G50" s="5" t="n">
        <v>253.27792</v>
      </c>
      <c r="H50" s="5" t="n">
        <v>180.282639</v>
      </c>
      <c r="I50" s="5" t="n">
        <v>3653.120228</v>
      </c>
      <c r="J50" s="5" t="n">
        <v>491.038052</v>
      </c>
      <c r="K50" s="5" t="n">
        <v>31.279721</v>
      </c>
      <c r="L50" s="5" t="n">
        <v>1916.859776</v>
      </c>
      <c r="M50" s="5" t="n">
        <v>1940.899352</v>
      </c>
      <c r="N50" s="5" t="n">
        <v>314.91611</v>
      </c>
      <c r="O50" s="5" t="n">
        <v>14260.906326</v>
      </c>
      <c r="P50" s="5" t="n">
        <v>8.489765</v>
      </c>
      <c r="Q50" s="5" t="n">
        <v>708.935145</v>
      </c>
      <c r="R50" s="5" t="n">
        <v>954.564205</v>
      </c>
      <c r="S50" s="5" t="n">
        <v>381.401325</v>
      </c>
      <c r="T50" s="5" t="n">
        <v>26.319442</v>
      </c>
      <c r="U50" s="5" t="n">
        <v>1398.013245</v>
      </c>
      <c r="V50" s="5" t="n">
        <v>190.292102</v>
      </c>
      <c r="W50" s="5" t="n">
        <v>27.923737</v>
      </c>
      <c r="X50" s="5" t="n">
        <v>4443.91263</v>
      </c>
      <c r="Y50" s="5" t="n">
        <v>1148.569089</v>
      </c>
      <c r="Z50" s="5" t="n">
        <v>2772.881112</v>
      </c>
      <c r="AA50" s="5" t="n">
        <v>4095.136447</v>
      </c>
      <c r="AB50" s="5" t="n">
        <v>4867.34572</v>
      </c>
      <c r="AC50" s="5" t="n">
        <v>1564.824309</v>
      </c>
      <c r="AD50" s="5" t="n">
        <v>681.143108</v>
      </c>
      <c r="AE50" s="5" t="n">
        <v>1391.455959</v>
      </c>
      <c r="AF50" s="5" t="n">
        <v>65.116663</v>
      </c>
      <c r="AG50" s="5" t="n">
        <v>8.036317</v>
      </c>
      <c r="AH50" s="6" t="n">
        <f aca="false">SUM(C50:AG50)</f>
        <v>48612.10375</v>
      </c>
    </row>
    <row r="51" customFormat="false" ht="14.65" hidden="false" customHeight="false" outlineLevel="0" collapsed="false">
      <c r="A51" s="1" t="s">
        <v>102</v>
      </c>
      <c r="B51" s="1" t="s">
        <v>103</v>
      </c>
      <c r="C51" s="5" t="n">
        <v>56.341729</v>
      </c>
      <c r="D51" s="5" t="n">
        <v>307.469198</v>
      </c>
      <c r="E51" s="5" t="n">
        <v>0</v>
      </c>
      <c r="F51" s="5" t="n">
        <v>150.037409</v>
      </c>
      <c r="G51" s="5" t="n">
        <v>184.60972</v>
      </c>
      <c r="H51" s="5" t="n">
        <v>166.137407</v>
      </c>
      <c r="I51" s="5" t="n">
        <v>3630.181061</v>
      </c>
      <c r="J51" s="5" t="n">
        <v>0</v>
      </c>
      <c r="K51" s="5" t="n">
        <v>13.275</v>
      </c>
      <c r="L51" s="5" t="n">
        <v>1875.183049</v>
      </c>
      <c r="M51" s="5" t="n">
        <v>11.566727</v>
      </c>
      <c r="N51" s="5" t="n">
        <v>300.529745</v>
      </c>
      <c r="O51" s="5" t="n">
        <v>724.187284</v>
      </c>
      <c r="P51" s="5" t="n">
        <v>0.12391</v>
      </c>
      <c r="Q51" s="5" t="n">
        <v>161.193885</v>
      </c>
      <c r="R51" s="5" t="n">
        <v>932.399778</v>
      </c>
      <c r="S51" s="5" t="n">
        <v>375.486146</v>
      </c>
      <c r="T51" s="5" t="n">
        <v>24.279442</v>
      </c>
      <c r="U51" s="5" t="n">
        <v>1365.112439</v>
      </c>
      <c r="V51" s="5" t="n">
        <v>0</v>
      </c>
      <c r="W51" s="5" t="n">
        <v>18.772788</v>
      </c>
      <c r="X51" s="5" t="n">
        <v>2050.177437</v>
      </c>
      <c r="Y51" s="5" t="n">
        <v>844.377496</v>
      </c>
      <c r="Z51" s="5" t="n">
        <v>2712.729625</v>
      </c>
      <c r="AA51" s="5" t="n">
        <v>4054.612937</v>
      </c>
      <c r="AB51" s="5" t="n">
        <v>4244.536777</v>
      </c>
      <c r="AC51" s="5" t="n">
        <v>804.028834</v>
      </c>
      <c r="AD51" s="5" t="n">
        <v>680.847408</v>
      </c>
      <c r="AE51" s="5" t="n">
        <v>473.355959</v>
      </c>
      <c r="AF51" s="5" t="n">
        <v>65.116663</v>
      </c>
      <c r="AG51" s="5" t="n">
        <v>7.590485</v>
      </c>
      <c r="AH51" s="6" t="n">
        <f aca="false">SUM(C51:AG51)</f>
        <v>26234.260338</v>
      </c>
    </row>
    <row r="52" customFormat="false" ht="14.65" hidden="false" customHeight="false" outlineLevel="0" collapsed="false">
      <c r="A52" s="1" t="s">
        <v>104</v>
      </c>
      <c r="B52" s="1" t="s">
        <v>105</v>
      </c>
      <c r="C52" s="5" t="n">
        <v>-65.515571</v>
      </c>
      <c r="D52" s="5" t="n">
        <v>-107.666829</v>
      </c>
      <c r="E52" s="5" t="n">
        <v>-5.589847</v>
      </c>
      <c r="F52" s="5" t="n">
        <v>-57.31197</v>
      </c>
      <c r="G52" s="5" t="n">
        <v>-59.408089</v>
      </c>
      <c r="H52" s="5" t="n">
        <v>-5.121319</v>
      </c>
      <c r="I52" s="5" t="n">
        <v>0</v>
      </c>
      <c r="J52" s="5" t="n">
        <v>0</v>
      </c>
      <c r="K52" s="5" t="n">
        <v>0</v>
      </c>
      <c r="L52" s="5" t="n">
        <v>-83.57053</v>
      </c>
      <c r="M52" s="5" t="n">
        <v>-11.528498</v>
      </c>
      <c r="N52" s="5" t="n">
        <v>-8.557305</v>
      </c>
      <c r="O52" s="5" t="n">
        <v>-556.59</v>
      </c>
      <c r="P52" s="5" t="n">
        <v>0</v>
      </c>
      <c r="Q52" s="5" t="n">
        <v>-0.417127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-67.438408</v>
      </c>
      <c r="X52" s="5" t="n">
        <v>-1245</v>
      </c>
      <c r="Y52" s="5" t="n">
        <v>-410.413921</v>
      </c>
      <c r="Z52" s="5" t="n">
        <v>-1005.544054</v>
      </c>
      <c r="AA52" s="5" t="n">
        <v>-20.499851</v>
      </c>
      <c r="AB52" s="5" t="n">
        <v>-215.550012</v>
      </c>
      <c r="AC52" s="5" t="n">
        <v>-2.106248</v>
      </c>
      <c r="AD52" s="5" t="n">
        <v>-1000</v>
      </c>
      <c r="AE52" s="5" t="n">
        <v>-76.7</v>
      </c>
      <c r="AF52" s="5" t="n">
        <v>-4.507819</v>
      </c>
      <c r="AG52" s="5" t="n">
        <v>0</v>
      </c>
      <c r="AH52" s="6" t="n">
        <f aca="false">SUM(C52:AG52)</f>
        <v>-5009.037398</v>
      </c>
    </row>
    <row r="53" customFormat="false" ht="14.6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6"/>
    </row>
    <row r="54" customFormat="false" ht="14.65" hidden="false" customHeight="false" outlineLevel="0" collapsed="false">
      <c r="A54" s="4" t="s">
        <v>106</v>
      </c>
      <c r="B54" s="1" t="s">
        <v>107</v>
      </c>
      <c r="C54" s="5" t="n">
        <v>223.665565</v>
      </c>
      <c r="D54" s="5" t="n">
        <v>159.123938</v>
      </c>
      <c r="E54" s="5" t="n">
        <v>1211.805439</v>
      </c>
      <c r="F54" s="5" t="n">
        <v>265.263301</v>
      </c>
      <c r="G54" s="5" t="n">
        <v>15.043658</v>
      </c>
      <c r="H54" s="5" t="n">
        <v>720.261762</v>
      </c>
      <c r="I54" s="5" t="n">
        <v>33.261887</v>
      </c>
      <c r="J54" s="5" t="n">
        <v>0</v>
      </c>
      <c r="K54" s="5" t="n">
        <v>1433.252816</v>
      </c>
      <c r="L54" s="5" t="n">
        <v>1579.008254</v>
      </c>
      <c r="M54" s="5" t="n">
        <v>1175.534109</v>
      </c>
      <c r="N54" s="5" t="n">
        <v>774.462779</v>
      </c>
      <c r="O54" s="5" t="n">
        <v>2754.868623</v>
      </c>
      <c r="P54" s="5" t="n">
        <v>0</v>
      </c>
      <c r="Q54" s="5" t="n">
        <v>3071.610176</v>
      </c>
      <c r="R54" s="5" t="n">
        <v>0</v>
      </c>
      <c r="S54" s="5" t="n">
        <v>204.122547</v>
      </c>
      <c r="T54" s="5" t="n">
        <v>0</v>
      </c>
      <c r="U54" s="5" t="n">
        <v>0</v>
      </c>
      <c r="V54" s="5" t="n">
        <v>35.894461</v>
      </c>
      <c r="W54" s="5" t="n">
        <v>3005.21784</v>
      </c>
      <c r="X54" s="5" t="n">
        <v>6839.549047</v>
      </c>
      <c r="Y54" s="5" t="n">
        <v>4050.990525</v>
      </c>
      <c r="Z54" s="5" t="n">
        <v>3395.185328</v>
      </c>
      <c r="AA54" s="5" t="n">
        <v>1223.557863</v>
      </c>
      <c r="AB54" s="5" t="n">
        <v>12240.465666</v>
      </c>
      <c r="AC54" s="5" t="n">
        <v>167.532623</v>
      </c>
      <c r="AD54" s="5" t="n">
        <v>758.738447</v>
      </c>
      <c r="AE54" s="5" t="n">
        <v>31.582127</v>
      </c>
      <c r="AF54" s="5" t="n">
        <v>0</v>
      </c>
      <c r="AG54" s="5" t="n">
        <v>2.25558</v>
      </c>
      <c r="AH54" s="7" t="n">
        <f aca="false">SUM(C54:AG54)</f>
        <v>45372.254361</v>
      </c>
    </row>
    <row r="55" customFormat="false" ht="14.6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7"/>
    </row>
    <row r="56" customFormat="false" ht="14.65" hidden="false" customHeight="false" outlineLevel="0" collapsed="false">
      <c r="A56" s="4" t="s">
        <v>108</v>
      </c>
      <c r="B56" s="1" t="s">
        <v>109</v>
      </c>
      <c r="C56" s="5" t="n">
        <v>9035.047376</v>
      </c>
      <c r="D56" s="5" t="n">
        <v>15776.920157</v>
      </c>
      <c r="E56" s="5" t="n">
        <v>7662.010686</v>
      </c>
      <c r="F56" s="5" t="n">
        <v>6865.171539</v>
      </c>
      <c r="G56" s="5" t="n">
        <v>14075.933893</v>
      </c>
      <c r="H56" s="5" t="n">
        <v>2473.046316</v>
      </c>
      <c r="I56" s="5" t="n">
        <v>4353.902462</v>
      </c>
      <c r="J56" s="5" t="n">
        <v>671.658209</v>
      </c>
      <c r="K56" s="5" t="n">
        <v>4510.389666</v>
      </c>
      <c r="L56" s="5" t="n">
        <v>20756.50686</v>
      </c>
      <c r="M56" s="5" t="n">
        <v>1170.257347</v>
      </c>
      <c r="N56" s="5" t="n">
        <v>5441.493538</v>
      </c>
      <c r="O56" s="5" t="n">
        <v>51557.187748</v>
      </c>
      <c r="P56" s="5" t="n">
        <v>2072.951244</v>
      </c>
      <c r="Q56" s="5" t="n">
        <v>33838.145599</v>
      </c>
      <c r="R56" s="5" t="n">
        <v>9389.868816</v>
      </c>
      <c r="S56" s="5" t="n">
        <v>18815.66838</v>
      </c>
      <c r="T56" s="5" t="n">
        <v>334.943865</v>
      </c>
      <c r="U56" s="5" t="n">
        <v>1191.128</v>
      </c>
      <c r="V56" s="5" t="n">
        <v>1339.961356</v>
      </c>
      <c r="W56" s="5" t="n">
        <v>9497.577957</v>
      </c>
      <c r="X56" s="5" t="n">
        <v>83836.29219</v>
      </c>
      <c r="Y56" s="5" t="n">
        <v>47082.180233</v>
      </c>
      <c r="Z56" s="5" t="n">
        <v>39379.975063</v>
      </c>
      <c r="AA56" s="5" t="n">
        <v>18217.899172</v>
      </c>
      <c r="AB56" s="5" t="n">
        <v>39806.993878</v>
      </c>
      <c r="AC56" s="5" t="n">
        <v>16379.694681</v>
      </c>
      <c r="AD56" s="5" t="n">
        <v>11547.720321</v>
      </c>
      <c r="AE56" s="5" t="n">
        <v>7866.748447</v>
      </c>
      <c r="AF56" s="5" t="n">
        <v>1056.616364</v>
      </c>
      <c r="AG56" s="5" t="n">
        <v>955.177264</v>
      </c>
      <c r="AH56" s="7" t="n">
        <f aca="false">SUM(C56:AG56)</f>
        <v>486959.068627</v>
      </c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6"/>
    </row>
    <row r="58" customFormat="false" ht="14.65" hidden="false" customHeight="false" outlineLevel="0" collapsed="false">
      <c r="A58" s="4" t="s">
        <v>110</v>
      </c>
      <c r="B58" s="1" t="s">
        <v>111</v>
      </c>
      <c r="C58" s="5" t="n">
        <v>65584.441901</v>
      </c>
      <c r="D58" s="5" t="n">
        <v>172204.519391</v>
      </c>
      <c r="E58" s="5" t="n">
        <v>190214.352964</v>
      </c>
      <c r="F58" s="5" t="n">
        <v>38223.024462</v>
      </c>
      <c r="G58" s="5" t="n">
        <v>43516.787616</v>
      </c>
      <c r="H58" s="5" t="n">
        <v>21372.468078</v>
      </c>
      <c r="I58" s="5" t="n">
        <v>19048.213687</v>
      </c>
      <c r="J58" s="5" t="n">
        <v>5168.476757</v>
      </c>
      <c r="K58" s="5" t="n">
        <v>40329.238002</v>
      </c>
      <c r="L58" s="5" t="n">
        <v>181218.811891</v>
      </c>
      <c r="M58" s="5" t="n">
        <v>7259.727454</v>
      </c>
      <c r="N58" s="5" t="n">
        <v>24399.727892</v>
      </c>
      <c r="O58" s="5" t="n">
        <v>204504.082848</v>
      </c>
      <c r="P58" s="5" t="n">
        <v>25898.926057</v>
      </c>
      <c r="Q58" s="5" t="n">
        <v>182079.439188</v>
      </c>
      <c r="R58" s="5" t="n">
        <v>25363.892486</v>
      </c>
      <c r="S58" s="5" t="n">
        <v>35171.030705</v>
      </c>
      <c r="T58" s="5" t="n">
        <v>85607.985587</v>
      </c>
      <c r="U58" s="5" t="n">
        <v>19855.272421</v>
      </c>
      <c r="V58" s="5" t="n">
        <v>21703.550919</v>
      </c>
      <c r="W58" s="5" t="n">
        <v>117283.173795</v>
      </c>
      <c r="X58" s="5" t="n">
        <v>255120.450108</v>
      </c>
      <c r="Y58" s="5" t="n">
        <v>185715.079541</v>
      </c>
      <c r="Z58" s="5" t="n">
        <v>183631.44568</v>
      </c>
      <c r="AA58" s="5" t="n">
        <v>322452.670576</v>
      </c>
      <c r="AB58" s="5" t="n">
        <v>138777.469469</v>
      </c>
      <c r="AC58" s="5" t="n">
        <v>134380.027307</v>
      </c>
      <c r="AD58" s="5" t="n">
        <v>343727.728244</v>
      </c>
      <c r="AE58" s="5" t="n">
        <v>26215.255538</v>
      </c>
      <c r="AF58" s="5" t="n">
        <v>954.501895</v>
      </c>
      <c r="AG58" s="5" t="n">
        <v>38084.735498</v>
      </c>
      <c r="AH58" s="6" t="n">
        <f aca="false">SUM(C58:AG58)</f>
        <v>3155066.507957</v>
      </c>
    </row>
    <row r="59" customFormat="false" ht="14.65" hidden="false" customHeight="false" outlineLevel="0" collapsed="false">
      <c r="A59" s="4" t="s">
        <v>112</v>
      </c>
      <c r="B59" s="1" t="s">
        <v>113</v>
      </c>
      <c r="C59" s="5" t="n">
        <v>2687.260182</v>
      </c>
      <c r="D59" s="5" t="n">
        <v>7951.301624</v>
      </c>
      <c r="E59" s="5" t="n">
        <v>2416.621902</v>
      </c>
      <c r="F59" s="5" t="n">
        <v>4066.658415</v>
      </c>
      <c r="G59" s="5" t="n">
        <v>2563.846307</v>
      </c>
      <c r="H59" s="5" t="n">
        <v>344.566959</v>
      </c>
      <c r="I59" s="5" t="n">
        <v>1072.606682</v>
      </c>
      <c r="J59" s="5" t="n">
        <v>240.093512</v>
      </c>
      <c r="K59" s="5" t="n">
        <v>2072.506896</v>
      </c>
      <c r="L59" s="5" t="n">
        <v>3546.709411</v>
      </c>
      <c r="M59" s="5" t="n">
        <v>132.00721</v>
      </c>
      <c r="N59" s="5" t="n">
        <v>3270.613972</v>
      </c>
      <c r="O59" s="5" t="n">
        <v>10050.742312</v>
      </c>
      <c r="P59" s="5" t="n">
        <v>1832.036197</v>
      </c>
      <c r="Q59" s="5" t="n">
        <v>5026.741001</v>
      </c>
      <c r="R59" s="5" t="n">
        <v>4335.411928</v>
      </c>
      <c r="S59" s="5" t="n">
        <v>1673.559103</v>
      </c>
      <c r="T59" s="5" t="n">
        <v>234.104363</v>
      </c>
      <c r="U59" s="5" t="n">
        <v>776.750468</v>
      </c>
      <c r="V59" s="5" t="n">
        <v>495.103537</v>
      </c>
      <c r="W59" s="5" t="n">
        <v>2572.201448</v>
      </c>
      <c r="X59" s="5" t="n">
        <v>9348.667969</v>
      </c>
      <c r="Y59" s="5" t="n">
        <v>4970.932532</v>
      </c>
      <c r="Z59" s="5" t="n">
        <v>8629.118042</v>
      </c>
      <c r="AA59" s="5" t="n">
        <v>3674.019665</v>
      </c>
      <c r="AB59" s="5" t="n">
        <v>6218.517075</v>
      </c>
      <c r="AC59" s="5" t="n">
        <v>4501.409033</v>
      </c>
      <c r="AD59" s="5" t="n">
        <v>4083.812022</v>
      </c>
      <c r="AE59" s="5" t="n">
        <v>1721.664413</v>
      </c>
      <c r="AF59" s="5" t="n">
        <v>670.626782</v>
      </c>
      <c r="AG59" s="5" t="n">
        <v>1684.101295</v>
      </c>
      <c r="AH59" s="6" t="n">
        <f aca="false">SUM(C59:AG59)</f>
        <v>102864.312257</v>
      </c>
    </row>
    <row r="60" customFormat="false" ht="14.65" hidden="false" customHeight="false" outlineLevel="0" collapsed="false">
      <c r="A60" s="4" t="s">
        <v>114</v>
      </c>
      <c r="B60" s="1" t="s">
        <v>115</v>
      </c>
      <c r="C60" s="5" t="n">
        <v>984.059268</v>
      </c>
      <c r="D60" s="5" t="n">
        <v>597.253175</v>
      </c>
      <c r="E60" s="5" t="n">
        <v>425.020522</v>
      </c>
      <c r="F60" s="5" t="n">
        <v>177.264126</v>
      </c>
      <c r="G60" s="5" t="n">
        <v>1462.448046</v>
      </c>
      <c r="H60" s="5" t="n">
        <v>72.171902</v>
      </c>
      <c r="I60" s="5" t="n">
        <v>201.144569</v>
      </c>
      <c r="J60" s="5" t="n">
        <v>0</v>
      </c>
      <c r="K60" s="5" t="n">
        <v>0</v>
      </c>
      <c r="L60" s="5" t="n">
        <v>7056.980201</v>
      </c>
      <c r="M60" s="5" t="n">
        <v>7.431915</v>
      </c>
      <c r="N60" s="5" t="n">
        <v>120.221237</v>
      </c>
      <c r="O60" s="5" t="n">
        <v>12346.035409</v>
      </c>
      <c r="P60" s="5" t="n">
        <v>81.341204</v>
      </c>
      <c r="Q60" s="5" t="n">
        <v>8679.636801</v>
      </c>
      <c r="R60" s="5" t="n">
        <v>1585.460093</v>
      </c>
      <c r="S60" s="5" t="n">
        <v>4.6798</v>
      </c>
      <c r="T60" s="5" t="n">
        <v>0</v>
      </c>
      <c r="U60" s="5" t="n">
        <v>71.462432</v>
      </c>
      <c r="V60" s="5" t="n">
        <v>0.5629</v>
      </c>
      <c r="W60" s="5" t="n">
        <v>30.724809</v>
      </c>
      <c r="X60" s="5" t="n">
        <v>37052.340557</v>
      </c>
      <c r="Y60" s="5" t="n">
        <v>13223.754445</v>
      </c>
      <c r="Z60" s="5" t="n">
        <v>19259.921053</v>
      </c>
      <c r="AA60" s="5" t="n">
        <v>6.216459</v>
      </c>
      <c r="AB60" s="5" t="n">
        <v>5182.407594</v>
      </c>
      <c r="AC60" s="5" t="n">
        <v>3885.544242</v>
      </c>
      <c r="AD60" s="5" t="n">
        <v>833.138599</v>
      </c>
      <c r="AE60" s="5" t="n">
        <v>15.064277</v>
      </c>
      <c r="AF60" s="5" t="n">
        <v>0</v>
      </c>
      <c r="AG60" s="5" t="n">
        <v>0</v>
      </c>
      <c r="AH60" s="6" t="n">
        <f aca="false">SUM(C60:AG60)</f>
        <v>113362.285635</v>
      </c>
    </row>
    <row r="61" customFormat="false" ht="14.65" hidden="false" customHeight="false" outlineLevel="0" collapsed="false">
      <c r="A61" s="4" t="s">
        <v>116</v>
      </c>
      <c r="B61" s="1" t="s">
        <v>117</v>
      </c>
      <c r="C61" s="5" t="n">
        <v>3945.895802</v>
      </c>
      <c r="D61" s="5" t="n">
        <v>12272.997647</v>
      </c>
      <c r="E61" s="5" t="n">
        <v>6541.317594</v>
      </c>
      <c r="F61" s="5" t="n">
        <v>3470.505417</v>
      </c>
      <c r="G61" s="5" t="n">
        <v>5505.979449</v>
      </c>
      <c r="H61" s="5" t="n">
        <v>1536.009517</v>
      </c>
      <c r="I61" s="5" t="n">
        <v>1430.400104</v>
      </c>
      <c r="J61" s="5" t="n">
        <v>237.002859</v>
      </c>
      <c r="K61" s="5" t="n">
        <v>1522.19545</v>
      </c>
      <c r="L61" s="5" t="n">
        <v>13434.474692</v>
      </c>
      <c r="M61" s="5" t="n">
        <v>66.773581</v>
      </c>
      <c r="N61" s="5" t="n">
        <v>3160.877521</v>
      </c>
      <c r="O61" s="5" t="n">
        <v>25832.83848</v>
      </c>
      <c r="P61" s="5" t="n">
        <v>1807.255617</v>
      </c>
      <c r="Q61" s="5" t="n">
        <v>14717.373552</v>
      </c>
      <c r="R61" s="5" t="n">
        <v>2118.296082</v>
      </c>
      <c r="S61" s="5" t="n">
        <v>2907.10687</v>
      </c>
      <c r="T61" s="5" t="n">
        <v>2183.148295</v>
      </c>
      <c r="U61" s="5" t="n">
        <v>2801.350916</v>
      </c>
      <c r="V61" s="5" t="n">
        <v>1712.724971</v>
      </c>
      <c r="W61" s="5" t="n">
        <v>2607.438784</v>
      </c>
      <c r="X61" s="5" t="n">
        <v>23143.465796</v>
      </c>
      <c r="Y61" s="5" t="n">
        <v>24580.38781</v>
      </c>
      <c r="Z61" s="5" t="n">
        <v>4182.070861</v>
      </c>
      <c r="AA61" s="5" t="n">
        <v>9615.28275</v>
      </c>
      <c r="AB61" s="5" t="n">
        <v>15802.289618</v>
      </c>
      <c r="AC61" s="5" t="n">
        <v>4597.315123</v>
      </c>
      <c r="AD61" s="5" t="n">
        <v>27262.036508</v>
      </c>
      <c r="AE61" s="5" t="n">
        <v>1718.839676</v>
      </c>
      <c r="AF61" s="5" t="n">
        <v>185.853463</v>
      </c>
      <c r="AG61" s="5" t="n">
        <v>3942.392686</v>
      </c>
      <c r="AH61" s="6" t="n">
        <f aca="false">SUM(C61:AG61)</f>
        <v>224841.897491</v>
      </c>
    </row>
    <row r="62" customFormat="false" ht="14.65" hidden="false" customHeight="false" outlineLevel="0" collapsed="false">
      <c r="A62" s="4" t="s">
        <v>118</v>
      </c>
      <c r="B62" s="1" t="s">
        <v>119</v>
      </c>
      <c r="C62" s="5" t="n">
        <v>57152.597719</v>
      </c>
      <c r="D62" s="5" t="n">
        <v>143309.741378</v>
      </c>
      <c r="E62" s="5" t="n">
        <v>177506.82091</v>
      </c>
      <c r="F62" s="5" t="n">
        <v>26316.634275</v>
      </c>
      <c r="G62" s="5" t="n">
        <v>31239.383757</v>
      </c>
      <c r="H62" s="5" t="n">
        <v>18507.634589</v>
      </c>
      <c r="I62" s="5" t="n">
        <v>12726.233702</v>
      </c>
      <c r="J62" s="5" t="n">
        <v>4993.858396</v>
      </c>
      <c r="K62" s="5" t="n">
        <v>35678.323405</v>
      </c>
      <c r="L62" s="5" t="n">
        <v>147275.263592</v>
      </c>
      <c r="M62" s="5" t="n">
        <v>6231.901511</v>
      </c>
      <c r="N62" s="5" t="n">
        <v>17297.374605</v>
      </c>
      <c r="O62" s="5" t="n">
        <v>148861.253669</v>
      </c>
      <c r="P62" s="5" t="n">
        <v>20208.543636</v>
      </c>
      <c r="Q62" s="5" t="n">
        <v>151373.464799</v>
      </c>
      <c r="R62" s="5" t="n">
        <v>15388.859904</v>
      </c>
      <c r="S62" s="5" t="n">
        <v>28695.442594</v>
      </c>
      <c r="T62" s="5" t="n">
        <v>82444.189004</v>
      </c>
      <c r="U62" s="5" t="n">
        <v>15968.078908</v>
      </c>
      <c r="V62" s="5" t="n">
        <v>18943.482708</v>
      </c>
      <c r="W62" s="5" t="n">
        <v>106794.397279</v>
      </c>
      <c r="X62" s="5" t="n">
        <v>163875.005229</v>
      </c>
      <c r="Y62" s="5" t="n">
        <v>128779.500155</v>
      </c>
      <c r="Z62" s="5" t="n">
        <v>135204.748522</v>
      </c>
      <c r="AA62" s="5" t="n">
        <v>303590.549769</v>
      </c>
      <c r="AB62" s="5" t="n">
        <v>105784.785423</v>
      </c>
      <c r="AC62" s="5" t="n">
        <v>118333.140401</v>
      </c>
      <c r="AD62" s="5" t="n">
        <v>305404.236347</v>
      </c>
      <c r="AE62" s="5" t="n">
        <v>20053.94771</v>
      </c>
      <c r="AF62" s="5" t="n">
        <v>0</v>
      </c>
      <c r="AG62" s="5" t="n">
        <v>30716.956526</v>
      </c>
      <c r="AH62" s="6" t="n">
        <f aca="false">SUM(C62:AG62)</f>
        <v>2578656.350422</v>
      </c>
    </row>
    <row r="63" customFormat="false" ht="14.65" hidden="false" customHeight="false" outlineLevel="0" collapsed="false">
      <c r="A63" s="1" t="s">
        <v>120</v>
      </c>
      <c r="B63" s="1" t="s">
        <v>121</v>
      </c>
      <c r="C63" s="5" t="n">
        <v>1123.611127</v>
      </c>
      <c r="D63" s="5" t="n">
        <v>8460.612007</v>
      </c>
      <c r="E63" s="5" t="n">
        <v>3325.002036</v>
      </c>
      <c r="F63" s="5" t="n">
        <v>4193.104627</v>
      </c>
      <c r="G63" s="5" t="n">
        <v>2822.200654</v>
      </c>
      <c r="H63" s="5" t="n">
        <v>1029.179017</v>
      </c>
      <c r="I63" s="5" t="n">
        <v>3650.029501</v>
      </c>
      <c r="J63" s="5" t="n">
        <v>97.52199</v>
      </c>
      <c r="K63" s="5" t="n">
        <v>1056.984331</v>
      </c>
      <c r="L63" s="5" t="n">
        <v>10911.811648</v>
      </c>
      <c r="M63" s="5" t="n">
        <v>868.845343</v>
      </c>
      <c r="N63" s="5" t="n">
        <v>611.654221</v>
      </c>
      <c r="O63" s="5" t="n">
        <v>9270.094978</v>
      </c>
      <c r="P63" s="5" t="n">
        <v>2049.749403</v>
      </c>
      <c r="Q63" s="5" t="n">
        <v>2306.003775</v>
      </c>
      <c r="R63" s="5" t="n">
        <v>1935.864479</v>
      </c>
      <c r="S63" s="5" t="n">
        <v>1890.242338</v>
      </c>
      <c r="T63" s="5" t="n">
        <v>746.543925</v>
      </c>
      <c r="U63" s="5" t="n">
        <v>237.629697</v>
      </c>
      <c r="V63" s="5" t="n">
        <v>551.676803</v>
      </c>
      <c r="W63" s="5" t="n">
        <v>5342.341183</v>
      </c>
      <c r="X63" s="5" t="n">
        <v>22108.970557</v>
      </c>
      <c r="Y63" s="5" t="n">
        <v>18808.960511</v>
      </c>
      <c r="Z63" s="5" t="n">
        <v>16562.241719</v>
      </c>
      <c r="AA63" s="5" t="n">
        <v>5566.601933</v>
      </c>
      <c r="AB63" s="5" t="n">
        <v>5989.469759</v>
      </c>
      <c r="AC63" s="5" t="n">
        <v>3062.618508</v>
      </c>
      <c r="AD63" s="5" t="n">
        <v>6144.504768</v>
      </c>
      <c r="AE63" s="5" t="n">
        <v>2712.739462</v>
      </c>
      <c r="AF63" s="5" t="n">
        <v>128.02165</v>
      </c>
      <c r="AG63" s="5" t="n">
        <v>2271.01683</v>
      </c>
      <c r="AH63" s="6" t="n">
        <f aca="false">SUM(C63:AG63)</f>
        <v>145835.84878</v>
      </c>
    </row>
    <row r="64" customFormat="false" ht="14.65" hidden="false" customHeight="false" outlineLevel="0" collapsed="false">
      <c r="A64" s="4" t="s">
        <v>122</v>
      </c>
      <c r="B64" s="1" t="s">
        <v>123</v>
      </c>
      <c r="C64" s="5" t="n">
        <v>-308.982197</v>
      </c>
      <c r="D64" s="5" t="n">
        <v>-387.38644</v>
      </c>
      <c r="E64" s="5" t="n">
        <v>-0.43</v>
      </c>
      <c r="F64" s="5" t="n">
        <v>-1.142398</v>
      </c>
      <c r="G64" s="5" t="n">
        <v>-77.070597</v>
      </c>
      <c r="H64" s="5" t="n">
        <v>-117.093906</v>
      </c>
      <c r="I64" s="5" t="n">
        <v>-32.200871</v>
      </c>
      <c r="J64" s="5" t="n">
        <v>-400</v>
      </c>
      <c r="K64" s="5" t="n">
        <v>-0.77208</v>
      </c>
      <c r="L64" s="5" t="n">
        <v>-1006.427653</v>
      </c>
      <c r="M64" s="5" t="n">
        <v>-47.232106</v>
      </c>
      <c r="N64" s="5" t="n">
        <v>-61.013664</v>
      </c>
      <c r="O64" s="5" t="n">
        <v>-1856.882</v>
      </c>
      <c r="P64" s="5" t="n">
        <v>-80</v>
      </c>
      <c r="Q64" s="5" t="n">
        <v>-23.78074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-63.929708</v>
      </c>
      <c r="X64" s="5" t="n">
        <v>-408</v>
      </c>
      <c r="Y64" s="5" t="n">
        <v>-4648.455912</v>
      </c>
      <c r="Z64" s="5" t="n">
        <v>-206.654517</v>
      </c>
      <c r="AA64" s="5" t="n">
        <v>0</v>
      </c>
      <c r="AB64" s="5" t="n">
        <v>-200</v>
      </c>
      <c r="AC64" s="5" t="n">
        <v>0</v>
      </c>
      <c r="AD64" s="5" t="n">
        <v>0</v>
      </c>
      <c r="AE64" s="5" t="n">
        <v>-7</v>
      </c>
      <c r="AF64" s="5" t="n">
        <v>-30</v>
      </c>
      <c r="AG64" s="5" t="n">
        <v>-529.731839</v>
      </c>
      <c r="AH64" s="6" t="n">
        <f aca="false">SUM(C64:AG64)</f>
        <v>-10494.186628</v>
      </c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6"/>
    </row>
    <row r="66" customFormat="false" ht="14.65" hidden="false" customHeight="false" outlineLevel="0" collapsed="false">
      <c r="A66" s="1" t="s">
        <v>124</v>
      </c>
      <c r="B66" s="1" t="s">
        <v>125</v>
      </c>
      <c r="C66" s="5" t="n">
        <v>18547.075716</v>
      </c>
      <c r="D66" s="5" t="n">
        <v>34461.288136</v>
      </c>
      <c r="E66" s="5" t="n">
        <v>16851.868531</v>
      </c>
      <c r="F66" s="5" t="n">
        <v>12518.569797</v>
      </c>
      <c r="G66" s="5" t="n">
        <v>15797.868568</v>
      </c>
      <c r="H66" s="5" t="n">
        <v>3876.219723</v>
      </c>
      <c r="I66" s="5" t="n">
        <v>8684.258567</v>
      </c>
      <c r="J66" s="5" t="n">
        <v>1424.396416</v>
      </c>
      <c r="K66" s="5" t="n">
        <v>7308.568169</v>
      </c>
      <c r="L66" s="5" t="n">
        <v>59616.334928</v>
      </c>
      <c r="M66" s="5" t="n">
        <v>1250.788722</v>
      </c>
      <c r="N66" s="5" t="n">
        <v>10750.334182</v>
      </c>
      <c r="O66" s="5" t="n">
        <v>87853.630645</v>
      </c>
      <c r="P66" s="5" t="n">
        <v>4548.907728</v>
      </c>
      <c r="Q66" s="5" t="n">
        <v>35048.157432</v>
      </c>
      <c r="R66" s="5" t="n">
        <v>10855.17871</v>
      </c>
      <c r="S66" s="5" t="n">
        <v>8855.485988</v>
      </c>
      <c r="T66" s="5" t="n">
        <v>3232.61063</v>
      </c>
      <c r="U66" s="5" t="n">
        <v>7165.866696</v>
      </c>
      <c r="V66" s="5" t="n">
        <v>3704.488652</v>
      </c>
      <c r="W66" s="5" t="n">
        <v>10072.873962</v>
      </c>
      <c r="X66" s="5" t="n">
        <v>88244.392203</v>
      </c>
      <c r="Y66" s="5" t="n">
        <v>82033.689214</v>
      </c>
      <c r="Z66" s="5" t="n">
        <v>43111.825725</v>
      </c>
      <c r="AA66" s="5" t="n">
        <v>44435.939935</v>
      </c>
      <c r="AB66" s="5" t="n">
        <v>34600.570239</v>
      </c>
      <c r="AC66" s="5" t="n">
        <v>18725.260865</v>
      </c>
      <c r="AD66" s="5" t="n">
        <v>120703.62302</v>
      </c>
      <c r="AE66" s="5" t="n">
        <v>7944.430636</v>
      </c>
      <c r="AF66" s="5" t="n">
        <v>1736.215104</v>
      </c>
      <c r="AG66" s="5" t="n">
        <v>2080.858189</v>
      </c>
      <c r="AH66" s="6" t="n">
        <f aca="false">SUM(C66:AG66)</f>
        <v>806041.577028</v>
      </c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4.65" hidden="false" customHeight="false" outlineLevel="0" collapsed="false">
      <c r="B68" s="1" t="s">
        <v>126</v>
      </c>
      <c r="C68" s="6" t="n">
        <f aca="false">C66+C8</f>
        <v>210912.371177</v>
      </c>
      <c r="D68" s="6" t="n">
        <f aca="false">D66+D8</f>
        <v>448970.271523</v>
      </c>
      <c r="E68" s="6" t="n">
        <f aca="false">E66+E8</f>
        <v>368676.272346</v>
      </c>
      <c r="F68" s="6" t="n">
        <f aca="false">F66+F8</f>
        <v>121150.988313</v>
      </c>
      <c r="G68" s="6" t="n">
        <f aca="false">G66+G8</f>
        <v>213224.809256</v>
      </c>
      <c r="H68" s="6" t="n">
        <f aca="false">H66+H8</f>
        <v>74497.23028</v>
      </c>
      <c r="I68" s="6" t="n">
        <f aca="false">I66+I8</f>
        <v>142605.780156</v>
      </c>
      <c r="J68" s="6" t="n">
        <f aca="false">J66+J8</f>
        <v>28092.854978</v>
      </c>
      <c r="K68" s="6" t="n">
        <f aca="false">K66+K8</f>
        <v>147866.322204</v>
      </c>
      <c r="L68" s="6" t="n">
        <f aca="false">L66+L8</f>
        <v>594427.713949</v>
      </c>
      <c r="M68" s="6" t="n">
        <f aca="false">M66+M8</f>
        <v>16334.336501</v>
      </c>
      <c r="N68" s="6" t="n">
        <f aca="false">N66+N8</f>
        <v>137234.252739</v>
      </c>
      <c r="O68" s="6" t="n">
        <f aca="false">O66+O8</f>
        <v>1080909.063148</v>
      </c>
      <c r="P68" s="6" t="n">
        <f aca="false">P66+P8</f>
        <v>81024.705475</v>
      </c>
      <c r="Q68" s="6" t="n">
        <f aca="false">Q66+Q8</f>
        <v>511887.588676</v>
      </c>
      <c r="R68" s="6" t="n">
        <f aca="false">R66+R8</f>
        <v>166225.413619</v>
      </c>
      <c r="S68" s="6" t="n">
        <f aca="false">S66+S8</f>
        <v>157328.29765</v>
      </c>
      <c r="T68" s="6" t="n">
        <f aca="false">T66+T8</f>
        <v>110930.298056</v>
      </c>
      <c r="U68" s="6" t="n">
        <f aca="false">U66+U8</f>
        <v>125981.976608</v>
      </c>
      <c r="V68" s="6" t="n">
        <f aca="false">V66+V8</f>
        <v>61436.923803</v>
      </c>
      <c r="W68" s="6" t="n">
        <f aca="false">W66+W8</f>
        <v>201750.837332</v>
      </c>
      <c r="X68" s="6" t="n">
        <f aca="false">X66+X8</f>
        <v>1221835.362895</v>
      </c>
      <c r="Y68" s="6" t="n">
        <f aca="false">Y66+Y8</f>
        <v>894548.535892</v>
      </c>
      <c r="Z68" s="6" t="n">
        <f aca="false">Z66+Z8</f>
        <v>550479.725253</v>
      </c>
      <c r="AA68" s="6" t="n">
        <f aca="false">AA66+AA8</f>
        <v>577191.164823</v>
      </c>
      <c r="AB68" s="6" t="n">
        <f aca="false">AB66+AB8</f>
        <v>408556.346168</v>
      </c>
      <c r="AC68" s="6" t="n">
        <f aca="false">AC66+AC8</f>
        <v>369540.093961</v>
      </c>
      <c r="AD68" s="6" t="n">
        <f aca="false">AD66+AD8</f>
        <v>959038.949899</v>
      </c>
      <c r="AE68" s="6" t="n">
        <f aca="false">AE66+AE8</f>
        <v>114380.313572</v>
      </c>
      <c r="AF68" s="6" t="n">
        <f aca="false">AF66+AF8</f>
        <v>23530.121232</v>
      </c>
      <c r="AG68" s="6" t="n">
        <f aca="false">AG66+AG8</f>
        <v>70484.396296</v>
      </c>
      <c r="AH68" s="6" t="n">
        <f aca="false">SUM(C68:AG68)</f>
        <v>10191053.31778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4.65" hidden="false" customHeight="false" outlineLevel="0" collapsed="false">
      <c r="A70" s="4" t="s">
        <v>127</v>
      </c>
      <c r="B70" s="1" t="s">
        <v>128</v>
      </c>
      <c r="C70" s="5" t="n">
        <v>168358.570377</v>
      </c>
      <c r="D70" s="5" t="n">
        <v>387024.36403</v>
      </c>
      <c r="E70" s="5" t="n">
        <v>332430.628329</v>
      </c>
      <c r="F70" s="5" t="n">
        <v>99638.392628</v>
      </c>
      <c r="G70" s="5" t="n">
        <v>171033.304111</v>
      </c>
      <c r="H70" s="5" t="n">
        <v>62199.925189</v>
      </c>
      <c r="I70" s="5" t="n">
        <v>120613.166087</v>
      </c>
      <c r="J70" s="5" t="n">
        <v>21928.773828</v>
      </c>
      <c r="K70" s="5" t="n">
        <v>132654.224947</v>
      </c>
      <c r="L70" s="5" t="n">
        <v>496674.820149</v>
      </c>
      <c r="M70" s="5" t="n">
        <v>14587.130903</v>
      </c>
      <c r="N70" s="5" t="n">
        <v>113321.969567</v>
      </c>
      <c r="O70" s="5" t="n">
        <v>890626.370856</v>
      </c>
      <c r="P70" s="5" t="n">
        <v>70863.914216</v>
      </c>
      <c r="Q70" s="5" t="n">
        <v>438678.365647</v>
      </c>
      <c r="R70" s="5" t="n">
        <v>132944.600485</v>
      </c>
      <c r="S70" s="5" t="n">
        <v>128000.722206</v>
      </c>
      <c r="T70" s="5" t="n">
        <v>106000.187109</v>
      </c>
      <c r="U70" s="5" t="n">
        <v>101844.745628</v>
      </c>
      <c r="V70" s="5" t="n">
        <v>54634.977295</v>
      </c>
      <c r="W70" s="5" t="n">
        <v>179460.287847</v>
      </c>
      <c r="X70" s="5" t="n">
        <v>972679.124423</v>
      </c>
      <c r="Y70" s="5" t="n">
        <v>730412.78644</v>
      </c>
      <c r="Z70" s="5" t="n">
        <v>457192.598609</v>
      </c>
      <c r="AA70" s="5" t="n">
        <v>506611.510212</v>
      </c>
      <c r="AB70" s="5" t="n">
        <v>320394.97741</v>
      </c>
      <c r="AC70" s="5" t="n">
        <v>325305.8863</v>
      </c>
      <c r="AD70" s="5" t="n">
        <v>798840.821523</v>
      </c>
      <c r="AE70" s="5" t="n">
        <v>91699.647966</v>
      </c>
      <c r="AF70" s="5" t="n">
        <v>15542.415396</v>
      </c>
      <c r="AG70" s="5" t="n">
        <v>63240.910828</v>
      </c>
      <c r="AH70" s="6" t="n">
        <f aca="false">SUM(C70:AG70)</f>
        <v>8505440.120541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6"/>
    </row>
    <row r="72" customFormat="false" ht="14.65" hidden="false" customHeight="false" outlineLevel="0" collapsed="false">
      <c r="A72" s="1" t="s">
        <v>129</v>
      </c>
      <c r="B72" s="1" t="s">
        <v>130</v>
      </c>
      <c r="C72" s="5" t="n">
        <v>17836.612928</v>
      </c>
      <c r="D72" s="5" t="n">
        <v>38634.536621</v>
      </c>
      <c r="E72" s="5" t="n">
        <v>28278.516861</v>
      </c>
      <c r="F72" s="5" t="n">
        <v>14978.025564</v>
      </c>
      <c r="G72" s="5" t="n">
        <v>32748.188894</v>
      </c>
      <c r="H72" s="5" t="n">
        <v>14218.161996</v>
      </c>
      <c r="I72" s="5" t="n">
        <v>58966.861663</v>
      </c>
      <c r="J72" s="5" t="n">
        <v>8261.803213</v>
      </c>
      <c r="K72" s="5" t="n">
        <v>18928.066676</v>
      </c>
      <c r="L72" s="5" t="n">
        <v>79769.573727</v>
      </c>
      <c r="M72" s="5" t="n">
        <v>461.907586</v>
      </c>
      <c r="N72" s="5" t="n">
        <v>25980.548208</v>
      </c>
      <c r="O72" s="5" t="n">
        <v>171697.746892</v>
      </c>
      <c r="P72" s="5" t="n">
        <v>10380.282025</v>
      </c>
      <c r="Q72" s="5" t="n">
        <v>37485.211574</v>
      </c>
      <c r="R72" s="5" t="n">
        <v>37444.060634</v>
      </c>
      <c r="S72" s="5" t="n">
        <v>68622.991017</v>
      </c>
      <c r="T72" s="5" t="n">
        <v>948.613404</v>
      </c>
      <c r="U72" s="5" t="n">
        <v>33200.061791</v>
      </c>
      <c r="V72" s="5" t="n">
        <v>6554.44931</v>
      </c>
      <c r="W72" s="5" t="n">
        <v>14712.460873</v>
      </c>
      <c r="X72" s="5" t="n">
        <v>202937.055896</v>
      </c>
      <c r="Y72" s="5" t="n">
        <v>242687.451922</v>
      </c>
      <c r="Z72" s="5" t="n">
        <v>31535.384255</v>
      </c>
      <c r="AA72" s="5" t="n">
        <v>27357.328107</v>
      </c>
      <c r="AB72" s="5" t="n">
        <v>46479.417325</v>
      </c>
      <c r="AC72" s="5" t="n">
        <v>51429.426742</v>
      </c>
      <c r="AD72" s="5" t="n">
        <v>25088.994564</v>
      </c>
      <c r="AE72" s="5" t="n">
        <v>27031.396286</v>
      </c>
      <c r="AF72" s="5" t="n">
        <v>1774.964649</v>
      </c>
      <c r="AG72" s="5" t="n">
        <v>5673.683539</v>
      </c>
      <c r="AH72" s="6" t="n">
        <f aca="false">SUM(C72:AG72)</f>
        <v>1382103.784742</v>
      </c>
    </row>
    <row r="73" customFormat="false" ht="14.65" hidden="false" customHeight="false" outlineLevel="0" collapsed="false">
      <c r="A73" s="4" t="s">
        <v>131</v>
      </c>
      <c r="B73" s="1" t="s">
        <v>132</v>
      </c>
      <c r="C73" s="5" t="n">
        <v>1760</v>
      </c>
      <c r="D73" s="5" t="n">
        <v>500</v>
      </c>
      <c r="E73" s="5" t="n">
        <v>0</v>
      </c>
      <c r="F73" s="5" t="n">
        <v>1650</v>
      </c>
      <c r="G73" s="5" t="n">
        <v>0</v>
      </c>
      <c r="H73" s="5" t="n">
        <v>2050</v>
      </c>
      <c r="I73" s="5" t="n">
        <v>0</v>
      </c>
      <c r="J73" s="5" t="n">
        <v>0</v>
      </c>
      <c r="K73" s="5" t="n">
        <v>300</v>
      </c>
      <c r="L73" s="5" t="n">
        <v>0</v>
      </c>
      <c r="M73" s="5" t="n">
        <v>0</v>
      </c>
      <c r="N73" s="5" t="n">
        <v>500</v>
      </c>
      <c r="O73" s="5" t="n">
        <v>2700</v>
      </c>
      <c r="P73" s="5" t="n">
        <v>200</v>
      </c>
      <c r="Q73" s="5" t="n">
        <v>650</v>
      </c>
      <c r="R73" s="5" t="n">
        <v>1000</v>
      </c>
      <c r="S73" s="5" t="n">
        <v>0</v>
      </c>
      <c r="T73" s="5" t="n">
        <v>6950</v>
      </c>
      <c r="U73" s="5" t="n">
        <v>0</v>
      </c>
      <c r="V73" s="5" t="n">
        <v>0</v>
      </c>
      <c r="W73" s="5" t="n">
        <v>800</v>
      </c>
      <c r="X73" s="5" t="n">
        <v>15400</v>
      </c>
      <c r="Y73" s="5" t="n">
        <v>13700</v>
      </c>
      <c r="Z73" s="5" t="n">
        <v>0</v>
      </c>
      <c r="AA73" s="5" t="n">
        <v>800</v>
      </c>
      <c r="AB73" s="5" t="n">
        <v>0</v>
      </c>
      <c r="AC73" s="5" t="n">
        <v>7580</v>
      </c>
      <c r="AD73" s="5" t="n">
        <v>0</v>
      </c>
      <c r="AE73" s="5" t="n">
        <v>0</v>
      </c>
      <c r="AF73" s="5" t="n">
        <v>0</v>
      </c>
      <c r="AG73" s="5" t="n">
        <v>0</v>
      </c>
      <c r="AH73" s="6" t="n">
        <f aca="false">SUM(C73:AG73)</f>
        <v>56540</v>
      </c>
    </row>
    <row r="74" customFormat="false" ht="14.65" hidden="false" customHeight="false" outlineLevel="0" collapsed="false">
      <c r="A74" s="4" t="s">
        <v>133</v>
      </c>
      <c r="B74" s="1" t="s">
        <v>134</v>
      </c>
      <c r="C74" s="5" t="n">
        <v>5180.007484</v>
      </c>
      <c r="D74" s="5" t="n">
        <v>7888.473468</v>
      </c>
      <c r="E74" s="5" t="n">
        <v>2184.6955</v>
      </c>
      <c r="F74" s="5" t="n">
        <v>2436.051045</v>
      </c>
      <c r="G74" s="5" t="n">
        <v>1816.763149</v>
      </c>
      <c r="H74" s="5" t="n">
        <v>322.191123</v>
      </c>
      <c r="I74" s="5" t="n">
        <v>9895.409526</v>
      </c>
      <c r="J74" s="5" t="n">
        <v>662.451768</v>
      </c>
      <c r="K74" s="5" t="n">
        <v>1199.772144</v>
      </c>
      <c r="L74" s="5" t="n">
        <v>3926.563133</v>
      </c>
      <c r="M74" s="5" t="n">
        <v>21.062782</v>
      </c>
      <c r="N74" s="5" t="n">
        <v>8475.232383</v>
      </c>
      <c r="O74" s="5" t="n">
        <v>37960.852502</v>
      </c>
      <c r="P74" s="5" t="n">
        <v>708.240598</v>
      </c>
      <c r="Q74" s="5" t="n">
        <v>12551.714263</v>
      </c>
      <c r="R74" s="5" t="n">
        <v>6449.39921</v>
      </c>
      <c r="S74" s="5" t="n">
        <v>1806.733881</v>
      </c>
      <c r="T74" s="5" t="n">
        <v>472.153436</v>
      </c>
      <c r="U74" s="5" t="n">
        <v>13925.974946</v>
      </c>
      <c r="V74" s="5" t="n">
        <v>227.034189</v>
      </c>
      <c r="W74" s="5" t="n">
        <v>916.340701</v>
      </c>
      <c r="X74" s="5" t="n">
        <v>36031.579353</v>
      </c>
      <c r="Y74" s="5" t="n">
        <v>11013.569254</v>
      </c>
      <c r="Z74" s="5" t="n">
        <v>16027.144855</v>
      </c>
      <c r="AA74" s="5" t="n">
        <v>6619.283283</v>
      </c>
      <c r="AB74" s="5" t="n">
        <v>2137.775419</v>
      </c>
      <c r="AC74" s="5" t="n">
        <v>8098.174219</v>
      </c>
      <c r="AD74" s="5" t="n">
        <v>2596.599857</v>
      </c>
      <c r="AE74" s="5" t="n">
        <v>1213.670077</v>
      </c>
      <c r="AF74" s="5" t="n">
        <v>86.29354</v>
      </c>
      <c r="AG74" s="5" t="n">
        <v>419.457158</v>
      </c>
      <c r="AH74" s="6" t="n">
        <f aca="false">SUM(C74:AG74)</f>
        <v>203270.664246</v>
      </c>
    </row>
    <row r="75" customFormat="false" ht="14.65" hidden="false" customHeight="false" outlineLevel="0" collapsed="false">
      <c r="A75" s="1" t="s">
        <v>135</v>
      </c>
      <c r="B75" s="1" t="s">
        <v>136</v>
      </c>
      <c r="C75" s="5" t="n">
        <v>2648.289242</v>
      </c>
      <c r="D75" s="5" t="n">
        <v>4221.427931</v>
      </c>
      <c r="E75" s="5" t="n">
        <v>0</v>
      </c>
      <c r="F75" s="5" t="n">
        <v>1252.992353</v>
      </c>
      <c r="G75" s="5" t="n">
        <v>0</v>
      </c>
      <c r="H75" s="5" t="n">
        <v>0</v>
      </c>
      <c r="I75" s="5" t="n">
        <v>8535.933025</v>
      </c>
      <c r="J75" s="5" t="n">
        <v>0</v>
      </c>
      <c r="K75" s="5" t="n">
        <v>732.382366</v>
      </c>
      <c r="L75" s="5" t="n">
        <v>1925.887253</v>
      </c>
      <c r="M75" s="5" t="n">
        <v>0</v>
      </c>
      <c r="N75" s="5" t="n">
        <v>5378.363959</v>
      </c>
      <c r="O75" s="5" t="n">
        <v>23125.533415</v>
      </c>
      <c r="P75" s="5" t="n">
        <v>190.569467</v>
      </c>
      <c r="Q75" s="5" t="n">
        <v>8005.682294</v>
      </c>
      <c r="R75" s="5" t="n">
        <v>1369.088283</v>
      </c>
      <c r="S75" s="5" t="n">
        <v>0</v>
      </c>
      <c r="T75" s="5" t="n">
        <v>27.937019</v>
      </c>
      <c r="U75" s="5" t="n">
        <v>12738.099637</v>
      </c>
      <c r="V75" s="5" t="n">
        <v>0</v>
      </c>
      <c r="W75" s="5" t="n">
        <v>0</v>
      </c>
      <c r="X75" s="5" t="n">
        <v>25615.987412</v>
      </c>
      <c r="Y75" s="5" t="n">
        <v>4590.670034</v>
      </c>
      <c r="Z75" s="5" t="n">
        <v>12616.16737</v>
      </c>
      <c r="AA75" s="5" t="n">
        <v>1329</v>
      </c>
      <c r="AB75" s="5" t="n">
        <v>0</v>
      </c>
      <c r="AC75" s="5" t="n">
        <v>5738.561821</v>
      </c>
      <c r="AD75" s="5" t="n">
        <v>0</v>
      </c>
      <c r="AE75" s="5" t="n">
        <v>264.79334</v>
      </c>
      <c r="AF75" s="5" t="n">
        <v>0</v>
      </c>
      <c r="AG75" s="5" t="n">
        <v>102.30672</v>
      </c>
      <c r="AH75" s="6" t="n">
        <f aca="false">SUM(C75:AG75)</f>
        <v>120409.672941</v>
      </c>
    </row>
    <row r="76" customFormat="false" ht="14.65" hidden="false" customHeight="false" outlineLevel="0" collapsed="false">
      <c r="A76" s="1" t="s">
        <v>137</v>
      </c>
      <c r="B76" s="1" t="s">
        <v>138</v>
      </c>
      <c r="C76" s="5" t="n">
        <v>43644.503264</v>
      </c>
      <c r="D76" s="5" t="n">
        <v>70843.156635</v>
      </c>
      <c r="E76" s="5" t="n">
        <v>75547.606247</v>
      </c>
      <c r="F76" s="5" t="n">
        <v>22886.146997</v>
      </c>
      <c r="G76" s="5" t="n">
        <v>27375.33149</v>
      </c>
      <c r="H76" s="5" t="n">
        <v>17293.84754</v>
      </c>
      <c r="I76" s="5" t="n">
        <v>334.24353</v>
      </c>
      <c r="J76" s="5" t="n">
        <v>5797.510672</v>
      </c>
      <c r="K76" s="5" t="n">
        <v>29981.515561</v>
      </c>
      <c r="L76" s="5" t="n">
        <v>87369.82997</v>
      </c>
      <c r="M76" s="5" t="n">
        <v>1175.973834</v>
      </c>
      <c r="N76" s="5" t="n">
        <v>36743.404117</v>
      </c>
      <c r="O76" s="5" t="n">
        <v>120906.92385</v>
      </c>
      <c r="P76" s="5" t="n">
        <v>26732.624557</v>
      </c>
      <c r="Q76" s="5" t="n">
        <v>110767.901973</v>
      </c>
      <c r="R76" s="5" t="n">
        <v>157.862484</v>
      </c>
      <c r="S76" s="5" t="n">
        <v>21119.489574</v>
      </c>
      <c r="T76" s="5" t="n">
        <v>169.242212</v>
      </c>
      <c r="U76" s="5" t="n">
        <v>456.200479</v>
      </c>
      <c r="V76" s="5" t="n">
        <v>14101.119473</v>
      </c>
      <c r="W76" s="5" t="n">
        <v>24254.938888</v>
      </c>
      <c r="X76" s="5" t="n">
        <v>216473.530442</v>
      </c>
      <c r="Y76" s="5" t="n">
        <v>239289.691776</v>
      </c>
      <c r="Z76" s="5" t="n">
        <v>128592.013397</v>
      </c>
      <c r="AA76" s="5" t="n">
        <v>71351.275183</v>
      </c>
      <c r="AB76" s="5" t="n">
        <v>85323.294588</v>
      </c>
      <c r="AC76" s="5" t="n">
        <v>53208.173059</v>
      </c>
      <c r="AD76" s="5" t="n">
        <v>285197.215348</v>
      </c>
      <c r="AE76" s="5" t="n">
        <v>4171.364964</v>
      </c>
      <c r="AF76" s="5" t="n">
        <v>989.792283</v>
      </c>
      <c r="AG76" s="5" t="n">
        <v>9524.070485</v>
      </c>
      <c r="AH76" s="6" t="n">
        <f aca="false">SUM(C76:AG76)</f>
        <v>1831779.794872</v>
      </c>
    </row>
    <row r="77" customFormat="false" ht="14.65" hidden="false" customHeight="false" outlineLevel="0" collapsed="false">
      <c r="A77" s="1" t="s">
        <v>139</v>
      </c>
      <c r="B77" s="1" t="s">
        <v>140</v>
      </c>
      <c r="C77" s="5" t="n">
        <v>41131.473167</v>
      </c>
      <c r="D77" s="5" t="n">
        <v>64680.057305</v>
      </c>
      <c r="E77" s="5" t="n">
        <v>47148.137041</v>
      </c>
      <c r="F77" s="5" t="n">
        <v>19729.110397</v>
      </c>
      <c r="G77" s="5" t="n">
        <v>26420.85459</v>
      </c>
      <c r="H77" s="5" t="n">
        <v>10607.964892</v>
      </c>
      <c r="I77" s="5" t="n">
        <v>0</v>
      </c>
      <c r="J77" s="5" t="n">
        <v>4869.544819</v>
      </c>
      <c r="K77" s="5" t="n">
        <v>8287.517275</v>
      </c>
      <c r="L77" s="5" t="n">
        <v>81420.735409</v>
      </c>
      <c r="M77" s="5" t="n">
        <v>1169.420903</v>
      </c>
      <c r="N77" s="5" t="n">
        <v>13562.40674</v>
      </c>
      <c r="O77" s="5" t="n">
        <v>91166.566515</v>
      </c>
      <c r="P77" s="5" t="n">
        <v>6263.050588</v>
      </c>
      <c r="Q77" s="5" t="n">
        <v>79345.085352</v>
      </c>
      <c r="R77" s="5" t="n">
        <v>0</v>
      </c>
      <c r="S77" s="5" t="n">
        <v>20202.518582</v>
      </c>
      <c r="T77" s="5" t="n">
        <v>96.743604</v>
      </c>
      <c r="U77" s="5" t="n">
        <v>0</v>
      </c>
      <c r="V77" s="5" t="n">
        <v>14072.804608</v>
      </c>
      <c r="W77" s="5" t="n">
        <v>21373.756661</v>
      </c>
      <c r="X77" s="5" t="n">
        <v>200124.119991</v>
      </c>
      <c r="Y77" s="5" t="n">
        <v>182071.766863</v>
      </c>
      <c r="Z77" s="5" t="n">
        <v>96386.848022</v>
      </c>
      <c r="AA77" s="5" t="n">
        <v>47942.834836</v>
      </c>
      <c r="AB77" s="5" t="n">
        <v>84739.630801</v>
      </c>
      <c r="AC77" s="5" t="n">
        <v>38604.767734</v>
      </c>
      <c r="AD77" s="5" t="n">
        <v>59469.433451</v>
      </c>
      <c r="AE77" s="5" t="n">
        <v>4020.39803</v>
      </c>
      <c r="AF77" s="5" t="n">
        <v>979.377939</v>
      </c>
      <c r="AG77" s="5" t="n">
        <v>9032.230753</v>
      </c>
      <c r="AH77" s="6" t="n">
        <f aca="false">SUM(C77:AG77)</f>
        <v>1274919.156868</v>
      </c>
    </row>
    <row r="78" customFormat="false" ht="14.65" hidden="false" customHeight="false" outlineLevel="0" collapsed="false">
      <c r="A78" s="1" t="s">
        <v>141</v>
      </c>
      <c r="B78" s="1" t="s">
        <v>142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5" t="n">
        <v>0</v>
      </c>
      <c r="P78" s="5" t="n">
        <v>0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 t="n">
        <v>0</v>
      </c>
      <c r="Y78" s="5" t="n">
        <v>0</v>
      </c>
      <c r="Z78" s="5" t="n">
        <v>0</v>
      </c>
      <c r="AA78" s="5" t="n">
        <v>15.058338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1.934799</v>
      </c>
      <c r="AG78" s="5" t="n">
        <v>1.0844</v>
      </c>
      <c r="AH78" s="6" t="n">
        <f aca="false">SUM(C78:AG78)</f>
        <v>18.077537</v>
      </c>
    </row>
    <row r="79" customFormat="false" ht="14.65" hidden="false" customHeight="false" outlineLevel="0" collapsed="false">
      <c r="A79" s="1" t="s">
        <v>143</v>
      </c>
      <c r="B79" s="1" t="s">
        <v>144</v>
      </c>
      <c r="C79" s="5" t="n">
        <v>81.037027</v>
      </c>
      <c r="D79" s="5" t="n">
        <v>19.027191</v>
      </c>
      <c r="E79" s="5" t="n">
        <v>40.428565</v>
      </c>
      <c r="F79" s="5" t="n">
        <v>44.484238</v>
      </c>
      <c r="G79" s="5" t="n">
        <v>20.635</v>
      </c>
      <c r="H79" s="5" t="n">
        <v>39.18812</v>
      </c>
      <c r="I79" s="5" t="n">
        <v>0</v>
      </c>
      <c r="J79" s="5" t="n">
        <v>9.499313</v>
      </c>
      <c r="K79" s="5" t="n">
        <v>38.557291</v>
      </c>
      <c r="L79" s="5" t="n">
        <v>8.918014</v>
      </c>
      <c r="M79" s="5" t="n">
        <v>3.30309</v>
      </c>
      <c r="N79" s="5" t="n">
        <v>1072.772454</v>
      </c>
      <c r="O79" s="5" t="n">
        <v>1400.838817</v>
      </c>
      <c r="P79" s="5" t="n">
        <v>138.097897</v>
      </c>
      <c r="Q79" s="5" t="n">
        <v>0</v>
      </c>
      <c r="R79" s="5" t="n">
        <v>0</v>
      </c>
      <c r="S79" s="5" t="n">
        <v>40.125592</v>
      </c>
      <c r="T79" s="5" t="n">
        <v>12.102</v>
      </c>
      <c r="U79" s="5" t="n">
        <v>0</v>
      </c>
      <c r="V79" s="5" t="n">
        <v>0.399</v>
      </c>
      <c r="W79" s="5" t="n">
        <v>19.1072</v>
      </c>
      <c r="X79" s="5" t="n">
        <v>582.001158</v>
      </c>
      <c r="Y79" s="5" t="n">
        <v>334.064992</v>
      </c>
      <c r="Z79" s="5" t="n">
        <v>1479.016625</v>
      </c>
      <c r="AA79" s="5" t="n">
        <v>427.699307</v>
      </c>
      <c r="AB79" s="5" t="n">
        <v>3.762</v>
      </c>
      <c r="AC79" s="5" t="n">
        <v>414.090526</v>
      </c>
      <c r="AD79" s="5" t="n">
        <v>2898.88518</v>
      </c>
      <c r="AE79" s="5" t="n">
        <v>58.526432</v>
      </c>
      <c r="AF79" s="5" t="n">
        <v>1.75</v>
      </c>
      <c r="AG79" s="5" t="n">
        <v>1.72</v>
      </c>
      <c r="AH79" s="6" t="n">
        <f aca="false">SUM(C79:AG79)</f>
        <v>9190.037029</v>
      </c>
    </row>
    <row r="80" customFormat="false" ht="14.65" hidden="false" customHeight="false" outlineLevel="0" collapsed="false">
      <c r="A80" s="1" t="s">
        <v>145</v>
      </c>
      <c r="B80" s="1" t="s">
        <v>146</v>
      </c>
      <c r="C80" s="5" t="n">
        <v>2411.134666</v>
      </c>
      <c r="D80" s="5" t="n">
        <v>2828.524298</v>
      </c>
      <c r="E80" s="5" t="n">
        <v>4336.919527</v>
      </c>
      <c r="F80" s="5" t="n">
        <v>3108.606971</v>
      </c>
      <c r="G80" s="5" t="n">
        <v>50.951002</v>
      </c>
      <c r="H80" s="5" t="n">
        <v>4313.326234</v>
      </c>
      <c r="I80" s="5" t="n">
        <v>225.579685</v>
      </c>
      <c r="J80" s="5" t="n">
        <v>917.894932</v>
      </c>
      <c r="K80" s="5" t="n">
        <v>21650.425891</v>
      </c>
      <c r="L80" s="5" t="n">
        <v>5937.993847</v>
      </c>
      <c r="M80" s="5" t="n">
        <v>2.896841</v>
      </c>
      <c r="N80" s="5" t="n">
        <v>22108.224923</v>
      </c>
      <c r="O80" s="5" t="n">
        <v>27294.544874</v>
      </c>
      <c r="P80" s="5" t="n">
        <v>14378.040001</v>
      </c>
      <c r="Q80" s="5" t="n">
        <v>233.405837</v>
      </c>
      <c r="R80" s="5" t="n">
        <v>101.301881</v>
      </c>
      <c r="S80" s="5" t="n">
        <v>856.415</v>
      </c>
      <c r="T80" s="5" t="n">
        <v>0</v>
      </c>
      <c r="U80" s="5" t="n">
        <v>33.5115</v>
      </c>
      <c r="V80" s="5" t="n">
        <v>27.915865</v>
      </c>
      <c r="W80" s="5" t="n">
        <v>2456.705696</v>
      </c>
      <c r="X80" s="5" t="n">
        <v>15767.409293</v>
      </c>
      <c r="Y80" s="5" t="n">
        <v>739.854256</v>
      </c>
      <c r="Z80" s="5" t="n">
        <v>27137.336736</v>
      </c>
      <c r="AA80" s="5" t="n">
        <v>2702.462466</v>
      </c>
      <c r="AB80" s="5" t="n">
        <v>536.148961</v>
      </c>
      <c r="AC80" s="5" t="n">
        <v>120.423144</v>
      </c>
      <c r="AD80" s="5" t="n">
        <v>222828.836717</v>
      </c>
      <c r="AE80" s="5" t="n">
        <v>92.4405</v>
      </c>
      <c r="AF80" s="5" t="n">
        <v>0</v>
      </c>
      <c r="AG80" s="5" t="n">
        <v>35.144371</v>
      </c>
      <c r="AH80" s="6" t="n">
        <f aca="false">SUM(C80:AG80)</f>
        <v>383234.375915</v>
      </c>
    </row>
    <row r="81" customFormat="false" ht="14.65" hidden="false" customHeight="false" outlineLevel="0" collapsed="false">
      <c r="A81" s="1" t="s">
        <v>147</v>
      </c>
      <c r="B81" s="1" t="s">
        <v>148</v>
      </c>
      <c r="C81" s="5" t="n">
        <v>20.657404</v>
      </c>
      <c r="D81" s="5" t="n">
        <v>3301.28628</v>
      </c>
      <c r="E81" s="5" t="n">
        <v>24012.739546</v>
      </c>
      <c r="F81" s="5" t="n">
        <v>0</v>
      </c>
      <c r="G81" s="5" t="n">
        <v>882.840898</v>
      </c>
      <c r="H81" s="5" t="n">
        <v>1823.248956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5" t="n">
        <v>0.02734</v>
      </c>
      <c r="P81" s="5" t="n">
        <v>5555.413567</v>
      </c>
      <c r="Q81" s="5" t="n">
        <v>31152.413318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405.139331</v>
      </c>
      <c r="X81" s="5" t="n">
        <v>0</v>
      </c>
      <c r="Y81" s="5" t="n">
        <v>55704.794564</v>
      </c>
      <c r="Z81" s="5" t="n">
        <v>3013.692874</v>
      </c>
      <c r="AA81" s="5" t="n">
        <v>20252.849397</v>
      </c>
      <c r="AB81" s="5" t="n">
        <v>14.56103</v>
      </c>
      <c r="AC81" s="5" t="n">
        <v>14009.493629</v>
      </c>
      <c r="AD81" s="5" t="n">
        <v>0</v>
      </c>
      <c r="AE81" s="5" t="n">
        <v>2E-006</v>
      </c>
      <c r="AF81" s="5" t="n">
        <v>6.729545</v>
      </c>
      <c r="AG81" s="5" t="n">
        <v>452.121226</v>
      </c>
      <c r="AH81" s="6" t="n">
        <f aca="false">SUM(C81:AG81)</f>
        <v>160608.008907</v>
      </c>
    </row>
    <row r="82" customFormat="false" ht="14.65" hidden="false" customHeight="false" outlineLevel="0" collapsed="false">
      <c r="A82" s="1" t="s">
        <v>149</v>
      </c>
      <c r="B82" s="1" t="s">
        <v>150</v>
      </c>
      <c r="C82" s="5" t="n">
        <v>0.201</v>
      </c>
      <c r="D82" s="5" t="n">
        <v>14.261561</v>
      </c>
      <c r="E82" s="5" t="n">
        <v>9.381568</v>
      </c>
      <c r="F82" s="5" t="n">
        <v>3.945391</v>
      </c>
      <c r="G82" s="5" t="n">
        <v>0.05</v>
      </c>
      <c r="H82" s="5" t="n">
        <v>510.119338</v>
      </c>
      <c r="I82" s="5" t="n">
        <v>108.663845</v>
      </c>
      <c r="J82" s="5" t="n">
        <v>0.571608</v>
      </c>
      <c r="K82" s="5" t="n">
        <v>5.015104</v>
      </c>
      <c r="L82" s="5" t="n">
        <v>2.1827</v>
      </c>
      <c r="M82" s="5" t="n">
        <v>0.353</v>
      </c>
      <c r="N82" s="5" t="n">
        <v>0</v>
      </c>
      <c r="O82" s="5" t="n">
        <v>1044.946304</v>
      </c>
      <c r="P82" s="5" t="n">
        <v>398.022504</v>
      </c>
      <c r="Q82" s="5" t="n">
        <v>36.997466</v>
      </c>
      <c r="R82" s="5" t="n">
        <v>56.560603</v>
      </c>
      <c r="S82" s="5" t="n">
        <v>20.4304</v>
      </c>
      <c r="T82" s="5" t="n">
        <v>60.396608</v>
      </c>
      <c r="U82" s="5" t="n">
        <v>422.688979</v>
      </c>
      <c r="V82" s="5" t="n">
        <v>0</v>
      </c>
      <c r="W82" s="5" t="n">
        <v>0.23</v>
      </c>
      <c r="X82" s="5" t="n">
        <v>0</v>
      </c>
      <c r="Y82" s="5" t="n">
        <v>439.211101</v>
      </c>
      <c r="Z82" s="5" t="n">
        <v>22.674</v>
      </c>
      <c r="AA82" s="5" t="n">
        <v>10.370839</v>
      </c>
      <c r="AB82" s="5" t="n">
        <v>29.191796</v>
      </c>
      <c r="AC82" s="5" t="n">
        <v>59.398026</v>
      </c>
      <c r="AD82" s="5" t="n">
        <v>0.06</v>
      </c>
      <c r="AE82" s="5" t="n">
        <v>0</v>
      </c>
      <c r="AF82" s="5" t="n">
        <v>0</v>
      </c>
      <c r="AG82" s="5" t="n">
        <v>1.769735</v>
      </c>
      <c r="AH82" s="6" t="n">
        <f aca="false">SUM(C82:AG82)</f>
        <v>3257.693476</v>
      </c>
    </row>
    <row r="83" customFormat="false" ht="14.6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6"/>
    </row>
    <row r="84" customFormat="false" ht="14.65" hidden="false" customHeight="false" outlineLevel="0" collapsed="false">
      <c r="A84" s="4" t="s">
        <v>151</v>
      </c>
      <c r="B84" s="1" t="s">
        <v>152</v>
      </c>
      <c r="C84" s="5" t="n">
        <v>4804.849427</v>
      </c>
      <c r="D84" s="5" t="n">
        <v>6845.777779</v>
      </c>
      <c r="E84" s="5" t="n">
        <v>6378.649172</v>
      </c>
      <c r="F84" s="5" t="n">
        <v>813.570411</v>
      </c>
      <c r="G84" s="5" t="n">
        <v>17380.422213</v>
      </c>
      <c r="H84" s="5" t="n">
        <v>0</v>
      </c>
      <c r="I84" s="5" t="n">
        <v>11554.966511</v>
      </c>
      <c r="J84" s="5" t="n">
        <v>0</v>
      </c>
      <c r="K84" s="5" t="n">
        <v>17583.204186</v>
      </c>
      <c r="L84" s="5" t="n">
        <v>0</v>
      </c>
      <c r="M84" s="5" t="n">
        <v>0</v>
      </c>
      <c r="N84" s="5" t="n">
        <v>2463.584933</v>
      </c>
      <c r="O84" s="5" t="n">
        <v>74556.276594</v>
      </c>
      <c r="P84" s="5" t="n">
        <v>545.43533</v>
      </c>
      <c r="Q84" s="5" t="n">
        <v>27668.037057</v>
      </c>
      <c r="R84" s="5" t="n">
        <v>0</v>
      </c>
      <c r="S84" s="5" t="n">
        <v>0</v>
      </c>
      <c r="T84" s="5" t="n">
        <v>0</v>
      </c>
      <c r="U84" s="5" t="n">
        <v>6753.662557</v>
      </c>
      <c r="V84" s="5" t="n">
        <v>780.620829</v>
      </c>
      <c r="W84" s="5" t="n">
        <v>475.647955</v>
      </c>
      <c r="X84" s="5" t="n">
        <v>59788.797173</v>
      </c>
      <c r="Y84" s="5" t="n">
        <v>908.122864</v>
      </c>
      <c r="Z84" s="5" t="n">
        <v>0</v>
      </c>
      <c r="AA84" s="5" t="n">
        <v>8552.615731</v>
      </c>
      <c r="AB84" s="5" t="n">
        <v>0</v>
      </c>
      <c r="AC84" s="5" t="n">
        <v>41631.03324</v>
      </c>
      <c r="AD84" s="5" t="n">
        <v>14126.874055</v>
      </c>
      <c r="AE84" s="5" t="n">
        <v>8228.273246</v>
      </c>
      <c r="AF84" s="5" t="n">
        <v>0</v>
      </c>
      <c r="AG84" s="5" t="n">
        <v>0</v>
      </c>
      <c r="AH84" s="6" t="n">
        <f aca="false">SUM(C84:AG84)</f>
        <v>311840.421263</v>
      </c>
    </row>
    <row r="85" customFormat="false" ht="14.65" hidden="false" customHeight="false" outlineLevel="0" collapsed="false">
      <c r="A85" s="4" t="s">
        <v>153</v>
      </c>
      <c r="B85" s="1" t="s">
        <v>154</v>
      </c>
      <c r="C85" s="5" t="n">
        <v>1222.902025</v>
      </c>
      <c r="D85" s="5" t="n">
        <v>4360.02521</v>
      </c>
      <c r="E85" s="5" t="n">
        <v>2021.908812</v>
      </c>
      <c r="F85" s="5" t="n">
        <v>1346.734734</v>
      </c>
      <c r="G85" s="5" t="n">
        <v>7031.720795</v>
      </c>
      <c r="H85" s="5" t="n">
        <v>1660.193024</v>
      </c>
      <c r="I85" s="5" t="n">
        <v>4585.271074</v>
      </c>
      <c r="J85" s="5" t="n">
        <v>498.782449</v>
      </c>
      <c r="K85" s="5" t="n">
        <v>1376.454006</v>
      </c>
      <c r="L85" s="5" t="n">
        <v>5269.569403</v>
      </c>
      <c r="M85" s="5" t="n">
        <v>1184.84457</v>
      </c>
      <c r="N85" s="5" t="n">
        <v>1680.556507</v>
      </c>
      <c r="O85" s="5" t="n">
        <v>23941.118622</v>
      </c>
      <c r="P85" s="5" t="n">
        <v>3193.987134</v>
      </c>
      <c r="Q85" s="5" t="n">
        <v>5365.71641</v>
      </c>
      <c r="R85" s="5" t="n">
        <v>1240.70935</v>
      </c>
      <c r="S85" s="5" t="n">
        <v>2487.770715</v>
      </c>
      <c r="T85" s="5" t="n">
        <v>151.796553</v>
      </c>
      <c r="U85" s="5" t="n">
        <v>2882.763217</v>
      </c>
      <c r="V85" s="5" t="n">
        <v>273.283272</v>
      </c>
      <c r="W85" s="5" t="n">
        <v>705.987878</v>
      </c>
      <c r="X85" s="5" t="n">
        <v>9448.216991</v>
      </c>
      <c r="Y85" s="5" t="n">
        <v>6472.611644</v>
      </c>
      <c r="Z85" s="5" t="n">
        <v>11292.21595</v>
      </c>
      <c r="AA85" s="5" t="n">
        <v>4868.409094</v>
      </c>
      <c r="AB85" s="5" t="n">
        <v>4861.740042</v>
      </c>
      <c r="AC85" s="5" t="n">
        <v>5495.573239</v>
      </c>
      <c r="AD85" s="5" t="n">
        <v>12559.110208</v>
      </c>
      <c r="AE85" s="5" t="n">
        <v>1601.260731</v>
      </c>
      <c r="AF85" s="5" t="n">
        <v>163.321267</v>
      </c>
      <c r="AG85" s="5" t="n">
        <v>1260.231742</v>
      </c>
      <c r="AH85" s="6" t="n">
        <f aca="false">SUM(C85:AG85)</f>
        <v>130504.786668</v>
      </c>
    </row>
    <row r="86" customFormat="false" ht="14.6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6"/>
    </row>
    <row r="87" customFormat="false" ht="14.65" hidden="false" customHeight="false" outlineLevel="0" collapsed="false">
      <c r="A87" s="4" t="s">
        <v>155</v>
      </c>
      <c r="B87" s="1" t="s">
        <v>156</v>
      </c>
      <c r="C87" s="5" t="n">
        <v>5414.428192</v>
      </c>
      <c r="D87" s="5" t="n">
        <v>18985.225658</v>
      </c>
      <c r="E87" s="5" t="n">
        <v>10613.595717</v>
      </c>
      <c r="F87" s="5" t="n">
        <v>839.296965</v>
      </c>
      <c r="G87" s="5" t="n">
        <v>21489.302625</v>
      </c>
      <c r="H87" s="5" t="n">
        <v>12.562679</v>
      </c>
      <c r="I87" s="5" t="n">
        <v>575.242034</v>
      </c>
      <c r="J87" s="5" t="n">
        <v>0</v>
      </c>
      <c r="K87" s="5" t="n">
        <v>12771.117906</v>
      </c>
      <c r="L87" s="5" t="n">
        <v>36313.28739</v>
      </c>
      <c r="M87" s="5" t="n">
        <v>1718.704821</v>
      </c>
      <c r="N87" s="5" t="n">
        <v>10373.301071</v>
      </c>
      <c r="O87" s="5" t="n">
        <v>98977.710875</v>
      </c>
      <c r="P87" s="5" t="n">
        <v>629.71621</v>
      </c>
      <c r="Q87" s="5" t="n">
        <v>25264.523601</v>
      </c>
      <c r="R87" s="5" t="n">
        <v>50650.19459</v>
      </c>
      <c r="S87" s="5" t="n">
        <v>7.95</v>
      </c>
      <c r="T87" s="5" t="n">
        <v>0</v>
      </c>
      <c r="U87" s="5" t="n">
        <v>8517.000967</v>
      </c>
      <c r="V87" s="5" t="n">
        <v>436.220731</v>
      </c>
      <c r="W87" s="5" t="n">
        <v>1972.256852</v>
      </c>
      <c r="X87" s="5" t="n">
        <v>100839.192753</v>
      </c>
      <c r="Y87" s="5" t="n">
        <v>16028.570065</v>
      </c>
      <c r="Z87" s="5" t="n">
        <v>52135.076413</v>
      </c>
      <c r="AA87" s="5" t="n">
        <v>3095.096797</v>
      </c>
      <c r="AB87" s="5" t="n">
        <v>6355.409084</v>
      </c>
      <c r="AC87" s="5" t="n">
        <v>6511.853243</v>
      </c>
      <c r="AD87" s="5" t="n">
        <v>8706.975126</v>
      </c>
      <c r="AE87" s="5" t="n">
        <v>7946.951561</v>
      </c>
      <c r="AF87" s="5" t="n">
        <v>708.655707</v>
      </c>
      <c r="AG87" s="5" t="n">
        <v>202.830357</v>
      </c>
      <c r="AH87" s="6" t="n">
        <f aca="false">SUM(C87:AG87)</f>
        <v>508092.24999</v>
      </c>
    </row>
    <row r="88" customFormat="false" ht="14.65" hidden="false" customHeight="false" outlineLevel="0" collapsed="false">
      <c r="A88" s="4" t="s">
        <v>157</v>
      </c>
      <c r="B88" s="1" t="s">
        <v>158</v>
      </c>
      <c r="C88" s="5" t="n">
        <v>0</v>
      </c>
      <c r="D88" s="5" t="n">
        <v>46.255919</v>
      </c>
      <c r="E88" s="5" t="n">
        <v>627.25867</v>
      </c>
      <c r="F88" s="5" t="n">
        <v>2.846333</v>
      </c>
      <c r="G88" s="5" t="n">
        <v>0</v>
      </c>
      <c r="H88" s="5" t="n">
        <v>6.692179</v>
      </c>
      <c r="I88" s="5" t="n">
        <v>0</v>
      </c>
      <c r="J88" s="5" t="n">
        <v>0</v>
      </c>
      <c r="K88" s="5" t="n">
        <v>85.548448</v>
      </c>
      <c r="L88" s="5" t="n">
        <v>1624.260012</v>
      </c>
      <c r="M88" s="5" t="n">
        <v>1718.254821</v>
      </c>
      <c r="N88" s="5" t="n">
        <v>3960</v>
      </c>
      <c r="O88" s="5" t="n">
        <v>1144.729802</v>
      </c>
      <c r="P88" s="5" t="n">
        <v>611.85157</v>
      </c>
      <c r="Q88" s="5" t="n">
        <v>37.849584</v>
      </c>
      <c r="R88" s="5" t="n">
        <v>37.137282</v>
      </c>
      <c r="S88" s="5" t="n">
        <v>0</v>
      </c>
      <c r="T88" s="5" t="n">
        <v>0</v>
      </c>
      <c r="U88" s="5" t="n">
        <v>0</v>
      </c>
      <c r="V88" s="5" t="n">
        <v>46.535</v>
      </c>
      <c r="W88" s="5" t="n">
        <v>0</v>
      </c>
      <c r="X88" s="5" t="n">
        <v>253.862696</v>
      </c>
      <c r="Y88" s="5" t="n">
        <v>437.960957</v>
      </c>
      <c r="Z88" s="5" t="n">
        <v>343.164878</v>
      </c>
      <c r="AA88" s="5" t="n">
        <v>136.5975</v>
      </c>
      <c r="AB88" s="5" t="n">
        <v>530.201371</v>
      </c>
      <c r="AC88" s="5" t="n">
        <v>0</v>
      </c>
      <c r="AD88" s="5" t="n">
        <v>174.541004</v>
      </c>
      <c r="AE88" s="5" t="n">
        <v>0</v>
      </c>
      <c r="AF88" s="5" t="n">
        <v>0</v>
      </c>
      <c r="AG88" s="5" t="n">
        <v>72.5875</v>
      </c>
      <c r="AH88" s="6" t="n">
        <f aca="false">SUM(C88:AG88)</f>
        <v>11898.135526</v>
      </c>
    </row>
    <row r="89" customFormat="false" ht="14.65" hidden="false" customHeight="false" outlineLevel="0" collapsed="false">
      <c r="A89" s="1" t="s">
        <v>159</v>
      </c>
      <c r="B89" s="1" t="s">
        <v>160</v>
      </c>
      <c r="C89" s="5" t="n">
        <v>1124.687274</v>
      </c>
      <c r="D89" s="5" t="n">
        <v>4603.881962</v>
      </c>
      <c r="E89" s="5" t="n">
        <v>3869.259968</v>
      </c>
      <c r="F89" s="5" t="n">
        <v>23.819382</v>
      </c>
      <c r="G89" s="5" t="n">
        <v>141.6645</v>
      </c>
      <c r="H89" s="5" t="n">
        <v>5.8705</v>
      </c>
      <c r="I89" s="5" t="n">
        <v>0</v>
      </c>
      <c r="J89" s="5" t="n">
        <v>0</v>
      </c>
      <c r="K89" s="5" t="n">
        <v>765.691417</v>
      </c>
      <c r="L89" s="5" t="n">
        <v>9926.212241</v>
      </c>
      <c r="M89" s="5" t="n">
        <v>0.45</v>
      </c>
      <c r="N89" s="5" t="n">
        <v>0</v>
      </c>
      <c r="O89" s="5" t="n">
        <v>38382.792966</v>
      </c>
      <c r="P89" s="5" t="n">
        <v>3.456</v>
      </c>
      <c r="Q89" s="5" t="n">
        <v>864.16139</v>
      </c>
      <c r="R89" s="5" t="n">
        <v>0</v>
      </c>
      <c r="S89" s="5" t="n">
        <v>7.95</v>
      </c>
      <c r="T89" s="5" t="n">
        <v>0</v>
      </c>
      <c r="U89" s="5" t="n">
        <v>0</v>
      </c>
      <c r="V89" s="5" t="n">
        <v>389.685731</v>
      </c>
      <c r="W89" s="5" t="n">
        <v>87.486413</v>
      </c>
      <c r="X89" s="5" t="n">
        <v>4726.798555</v>
      </c>
      <c r="Y89" s="5" t="n">
        <v>3117.105178</v>
      </c>
      <c r="Z89" s="5" t="n">
        <v>30.362056</v>
      </c>
      <c r="AA89" s="5" t="n">
        <v>544.301297</v>
      </c>
      <c r="AB89" s="5" t="n">
        <v>1030.167759</v>
      </c>
      <c r="AC89" s="5" t="n">
        <v>347.686393</v>
      </c>
      <c r="AD89" s="5" t="n">
        <v>3559.815842</v>
      </c>
      <c r="AE89" s="5" t="n">
        <v>0</v>
      </c>
      <c r="AF89" s="5" t="n">
        <v>0</v>
      </c>
      <c r="AG89" s="5" t="n">
        <v>130.242857</v>
      </c>
      <c r="AH89" s="6" t="n">
        <f aca="false">SUM(C89:AG89)</f>
        <v>73683.549681</v>
      </c>
    </row>
    <row r="90" customFormat="false" ht="14.65" hidden="false" customHeight="false" outlineLevel="0" collapsed="false">
      <c r="A90" s="1" t="s">
        <v>161</v>
      </c>
      <c r="B90" s="1" t="s">
        <v>162</v>
      </c>
      <c r="C90" s="5" t="n">
        <v>0</v>
      </c>
      <c r="D90" s="5" t="n">
        <v>13067.469731</v>
      </c>
      <c r="E90" s="5" t="n">
        <v>0</v>
      </c>
      <c r="F90" s="5" t="n">
        <v>762.94375</v>
      </c>
      <c r="G90" s="5" t="n">
        <v>0</v>
      </c>
      <c r="H90" s="5" t="n">
        <v>0</v>
      </c>
      <c r="I90" s="5" t="n">
        <v>0</v>
      </c>
      <c r="J90" s="5" t="n">
        <v>0</v>
      </c>
      <c r="K90" s="5" t="n">
        <v>899.150227</v>
      </c>
      <c r="L90" s="5" t="n">
        <v>0</v>
      </c>
      <c r="M90" s="5" t="n">
        <v>0</v>
      </c>
      <c r="N90" s="5" t="n">
        <v>1276.532423</v>
      </c>
      <c r="O90" s="5" t="n">
        <v>0</v>
      </c>
      <c r="P90" s="5" t="n">
        <v>0</v>
      </c>
      <c r="Q90" s="5" t="n">
        <v>1.275969</v>
      </c>
      <c r="R90" s="5" t="n">
        <v>1450</v>
      </c>
      <c r="S90" s="5" t="n">
        <v>0</v>
      </c>
      <c r="T90" s="5" t="n">
        <v>0</v>
      </c>
      <c r="U90" s="5" t="n">
        <v>300</v>
      </c>
      <c r="V90" s="5" t="n">
        <v>0</v>
      </c>
      <c r="W90" s="5" t="n">
        <v>0</v>
      </c>
      <c r="X90" s="5" t="n">
        <v>0</v>
      </c>
      <c r="Y90" s="5" t="n">
        <v>0</v>
      </c>
      <c r="Z90" s="5" t="n">
        <v>28.628778</v>
      </c>
      <c r="AA90" s="5" t="n">
        <v>1820</v>
      </c>
      <c r="AB90" s="5" t="n">
        <v>64</v>
      </c>
      <c r="AC90" s="5" t="n">
        <v>1135.905896</v>
      </c>
      <c r="AD90" s="5" t="n">
        <v>0</v>
      </c>
      <c r="AE90" s="5" t="n">
        <v>189.15084</v>
      </c>
      <c r="AF90" s="5" t="n">
        <v>0</v>
      </c>
      <c r="AG90" s="5" t="n">
        <v>0</v>
      </c>
      <c r="AH90" s="6" t="n">
        <f aca="false">SUM(C90:AG90)</f>
        <v>20995.057614</v>
      </c>
    </row>
    <row r="91" customFormat="false" ht="14.65" hidden="false" customHeight="false" outlineLevel="0" collapsed="false">
      <c r="A91" s="1" t="s">
        <v>163</v>
      </c>
      <c r="B91" s="1" t="s">
        <v>164</v>
      </c>
      <c r="C91" s="5" t="n">
        <v>4289.740918</v>
      </c>
      <c r="D91" s="5" t="n">
        <v>938.991528</v>
      </c>
      <c r="E91" s="5" t="n">
        <v>2528.455209</v>
      </c>
      <c r="F91" s="5" t="n">
        <v>0</v>
      </c>
      <c r="G91" s="5" t="n">
        <v>11889.412483</v>
      </c>
      <c r="H91" s="5" t="n">
        <v>0</v>
      </c>
      <c r="I91" s="5" t="n">
        <v>575.242034</v>
      </c>
      <c r="J91" s="5" t="n">
        <v>0</v>
      </c>
      <c r="K91" s="5" t="n">
        <v>9240.545814</v>
      </c>
      <c r="L91" s="5" t="n">
        <v>12371.967499</v>
      </c>
      <c r="M91" s="5" t="n">
        <v>0</v>
      </c>
      <c r="N91" s="5" t="n">
        <v>5136.768648</v>
      </c>
      <c r="O91" s="5" t="n">
        <v>18979.298852</v>
      </c>
      <c r="P91" s="5" t="n">
        <v>0</v>
      </c>
      <c r="Q91" s="5" t="n">
        <v>9806.268362</v>
      </c>
      <c r="R91" s="5" t="n">
        <v>42876.321908</v>
      </c>
      <c r="S91" s="5" t="n">
        <v>0</v>
      </c>
      <c r="T91" s="5" t="n">
        <v>0</v>
      </c>
      <c r="U91" s="5" t="n">
        <v>8217.000967</v>
      </c>
      <c r="V91" s="5" t="n">
        <v>0</v>
      </c>
      <c r="W91" s="5" t="n">
        <v>1223.451956</v>
      </c>
      <c r="X91" s="5" t="n">
        <v>68177.190697</v>
      </c>
      <c r="Y91" s="5" t="n">
        <v>12473.50393</v>
      </c>
      <c r="Z91" s="5" t="n">
        <v>51732.920701</v>
      </c>
      <c r="AA91" s="5" t="n">
        <v>594.198</v>
      </c>
      <c r="AB91" s="5" t="n">
        <v>4195.701819</v>
      </c>
      <c r="AC91" s="5" t="n">
        <v>4458.748358</v>
      </c>
      <c r="AD91" s="5" t="n">
        <v>301.538499</v>
      </c>
      <c r="AE91" s="5" t="n">
        <v>7292.065308</v>
      </c>
      <c r="AF91" s="5" t="n">
        <v>708.655707</v>
      </c>
      <c r="AG91" s="5" t="n">
        <v>0</v>
      </c>
      <c r="AH91" s="6" t="n">
        <f aca="false">SUM(C91:AG91)</f>
        <v>278007.989197</v>
      </c>
    </row>
    <row r="92" customFormat="false" ht="14.65" hidden="false" customHeight="false" outlineLevel="0" collapsed="false">
      <c r="A92" s="1" t="s">
        <v>165</v>
      </c>
      <c r="B92" s="1" t="s">
        <v>166</v>
      </c>
      <c r="C92" s="5" t="n">
        <v>0</v>
      </c>
      <c r="D92" s="5" t="n">
        <v>328.626518</v>
      </c>
      <c r="E92" s="5" t="n">
        <v>3588.62187</v>
      </c>
      <c r="F92" s="5" t="n">
        <v>49.6875</v>
      </c>
      <c r="G92" s="5" t="n">
        <v>9458.225642</v>
      </c>
      <c r="H92" s="5" t="n">
        <v>0</v>
      </c>
      <c r="I92" s="5" t="n">
        <v>0</v>
      </c>
      <c r="J92" s="5" t="n">
        <v>0</v>
      </c>
      <c r="K92" s="5" t="n">
        <v>1780.182</v>
      </c>
      <c r="L92" s="5" t="n">
        <v>12390.847638</v>
      </c>
      <c r="M92" s="5" t="n">
        <v>0</v>
      </c>
      <c r="N92" s="5" t="n">
        <v>0</v>
      </c>
      <c r="O92" s="5" t="n">
        <v>40470.889255</v>
      </c>
      <c r="P92" s="5" t="n">
        <v>14.40864</v>
      </c>
      <c r="Q92" s="5" t="n">
        <v>14554.968296</v>
      </c>
      <c r="R92" s="5" t="n">
        <v>6286.7354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661.318483</v>
      </c>
      <c r="X92" s="5" t="n">
        <v>27681.340805</v>
      </c>
      <c r="Y92" s="5" t="n">
        <v>0</v>
      </c>
      <c r="Z92" s="5" t="n">
        <v>0</v>
      </c>
      <c r="AA92" s="5" t="n">
        <v>0</v>
      </c>
      <c r="AB92" s="5" t="n">
        <v>535.338135</v>
      </c>
      <c r="AC92" s="5" t="n">
        <v>569.512596</v>
      </c>
      <c r="AD92" s="5" t="n">
        <v>4671.079781</v>
      </c>
      <c r="AE92" s="5" t="n">
        <v>465.735413</v>
      </c>
      <c r="AF92" s="5" t="n">
        <v>0</v>
      </c>
      <c r="AG92" s="5" t="n">
        <v>0</v>
      </c>
      <c r="AH92" s="6" t="n">
        <f aca="false">SUM(C92:AG92)</f>
        <v>123507.517972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6"/>
    </row>
    <row r="94" customFormat="false" ht="14.65" hidden="false" customHeight="false" outlineLevel="0" collapsed="false">
      <c r="A94" s="4" t="s">
        <v>167</v>
      </c>
      <c r="B94" s="1" t="s">
        <v>168</v>
      </c>
      <c r="C94" s="5" t="n">
        <v>28357.852038</v>
      </c>
      <c r="D94" s="5" t="n">
        <v>88709.389792</v>
      </c>
      <c r="E94" s="5" t="n">
        <v>23603.363946</v>
      </c>
      <c r="F94" s="5" t="n">
        <v>25951.527938</v>
      </c>
      <c r="G94" s="5" t="n">
        <v>24784.613725</v>
      </c>
      <c r="H94" s="5" t="n">
        <v>8745.643862</v>
      </c>
      <c r="I94" s="5" t="n">
        <v>14699.930815</v>
      </c>
      <c r="J94" s="5" t="n">
        <v>0</v>
      </c>
      <c r="K94" s="5" t="n">
        <v>11888.612053</v>
      </c>
      <c r="L94" s="5" t="n">
        <v>70291.924112</v>
      </c>
      <c r="M94" s="5" t="n">
        <v>4.357124</v>
      </c>
      <c r="N94" s="5" t="n">
        <v>5725.248776</v>
      </c>
      <c r="O94" s="5" t="n">
        <v>156848.013161</v>
      </c>
      <c r="P94" s="5" t="n">
        <v>7569.65069</v>
      </c>
      <c r="Q94" s="5" t="n">
        <v>55415.46371</v>
      </c>
      <c r="R94" s="5" t="n">
        <v>17511.156287</v>
      </c>
      <c r="S94" s="5" t="n">
        <v>6346.40661</v>
      </c>
      <c r="T94" s="5" t="n">
        <v>14390.58491</v>
      </c>
      <c r="U94" s="5" t="n">
        <v>17439.101054</v>
      </c>
      <c r="V94" s="5" t="n">
        <v>11211.688551</v>
      </c>
      <c r="W94" s="5" t="n">
        <v>22259.967103</v>
      </c>
      <c r="X94" s="5" t="n">
        <v>89548.822278</v>
      </c>
      <c r="Y94" s="5" t="n">
        <v>30146.065759</v>
      </c>
      <c r="Z94" s="5" t="n">
        <v>67553.965322</v>
      </c>
      <c r="AA94" s="5" t="n">
        <v>71872.162337</v>
      </c>
      <c r="AB94" s="5" t="n">
        <v>60636.775291</v>
      </c>
      <c r="AC94" s="5" t="n">
        <v>29077.667982</v>
      </c>
      <c r="AD94" s="5" t="n">
        <v>130706.43782</v>
      </c>
      <c r="AE94" s="5" t="n">
        <v>19066.75211</v>
      </c>
      <c r="AF94" s="5" t="n">
        <v>11209.662264</v>
      </c>
      <c r="AG94" s="5" t="n">
        <v>13521.840657</v>
      </c>
      <c r="AH94" s="6" t="n">
        <f aca="false">SUM(C94:AG94)</f>
        <v>1135094.648077</v>
      </c>
    </row>
    <row r="95" customFormat="false" ht="14.65" hidden="false" customHeight="false" outlineLevel="0" collapsed="false">
      <c r="A95" s="4" t="s">
        <v>169</v>
      </c>
      <c r="B95" s="1" t="s">
        <v>170</v>
      </c>
      <c r="C95" s="5" t="n">
        <v>2467.22</v>
      </c>
      <c r="D95" s="5" t="n">
        <v>2443.782</v>
      </c>
      <c r="E95" s="5" t="n">
        <v>3953.88</v>
      </c>
      <c r="F95" s="5" t="n">
        <v>3320.894</v>
      </c>
      <c r="G95" s="5" t="n">
        <v>4199.549</v>
      </c>
      <c r="H95" s="5" t="n">
        <v>2925.625</v>
      </c>
      <c r="I95" s="5" t="n">
        <v>21.563926</v>
      </c>
      <c r="J95" s="5" t="n">
        <v>0</v>
      </c>
      <c r="K95" s="5" t="n">
        <v>1239.4</v>
      </c>
      <c r="L95" s="5" t="n">
        <v>4589.586</v>
      </c>
      <c r="M95" s="5" t="n">
        <v>4.135</v>
      </c>
      <c r="N95" s="5" t="n">
        <v>671.53</v>
      </c>
      <c r="O95" s="5" t="n">
        <v>19732.339</v>
      </c>
      <c r="P95" s="5" t="n">
        <v>843.39</v>
      </c>
      <c r="Q95" s="5" t="n">
        <v>7665.11</v>
      </c>
      <c r="R95" s="5" t="n">
        <v>0</v>
      </c>
      <c r="S95" s="5" t="n">
        <v>694.88</v>
      </c>
      <c r="T95" s="5" t="n">
        <v>0</v>
      </c>
      <c r="U95" s="5" t="n">
        <v>0</v>
      </c>
      <c r="V95" s="5" t="n">
        <v>317.635</v>
      </c>
      <c r="W95" s="5" t="n">
        <v>3879.63</v>
      </c>
      <c r="X95" s="5" t="n">
        <v>4831.693</v>
      </c>
      <c r="Y95" s="5" t="n">
        <v>14582.2</v>
      </c>
      <c r="Z95" s="5" t="n">
        <v>1086.961</v>
      </c>
      <c r="AA95" s="5" t="n">
        <v>6704.8</v>
      </c>
      <c r="AB95" s="5" t="n">
        <v>306.98</v>
      </c>
      <c r="AC95" s="5" t="n">
        <v>5606.285</v>
      </c>
      <c r="AD95" s="5" t="n">
        <v>20391.1883</v>
      </c>
      <c r="AE95" s="5" t="n">
        <v>249.24</v>
      </c>
      <c r="AF95" s="5" t="n">
        <v>7149.155</v>
      </c>
      <c r="AG95" s="5" t="n">
        <v>378.999</v>
      </c>
      <c r="AH95" s="6" t="n">
        <f aca="false">SUM(C95:AG95)</f>
        <v>120257.650226</v>
      </c>
    </row>
    <row r="96" customFormat="false" ht="14.65" hidden="false" customHeight="false" outlineLevel="0" collapsed="false">
      <c r="A96" s="4" t="s">
        <v>171</v>
      </c>
      <c r="B96" s="1" t="s">
        <v>172</v>
      </c>
      <c r="C96" s="5" t="n">
        <v>23947.909079</v>
      </c>
      <c r="D96" s="5" t="n">
        <v>83715.891363</v>
      </c>
      <c r="E96" s="5" t="n">
        <v>16219.035899</v>
      </c>
      <c r="F96" s="5" t="n">
        <v>21651.126887</v>
      </c>
      <c r="G96" s="5" t="n">
        <v>13944.144666</v>
      </c>
      <c r="H96" s="5" t="n">
        <v>5746.618862</v>
      </c>
      <c r="I96" s="5" t="n">
        <v>12915.479275</v>
      </c>
      <c r="J96" s="5" t="n">
        <v>0</v>
      </c>
      <c r="K96" s="5" t="n">
        <v>9715.302952</v>
      </c>
      <c r="L96" s="5" t="n">
        <v>61172.102723</v>
      </c>
      <c r="M96" s="5" t="n">
        <v>0</v>
      </c>
      <c r="N96" s="5" t="n">
        <v>4633.402658</v>
      </c>
      <c r="O96" s="5" t="n">
        <v>124647.474941</v>
      </c>
      <c r="P96" s="5" t="n">
        <v>6183.722743</v>
      </c>
      <c r="Q96" s="5" t="n">
        <v>38431.725751</v>
      </c>
      <c r="R96" s="5" t="n">
        <v>17184.883228</v>
      </c>
      <c r="S96" s="5" t="n">
        <v>3813.848946</v>
      </c>
      <c r="T96" s="5" t="n">
        <v>14387.58491</v>
      </c>
      <c r="U96" s="5" t="n">
        <v>12341.41015</v>
      </c>
      <c r="V96" s="5" t="n">
        <v>10410.93675</v>
      </c>
      <c r="W96" s="5" t="n">
        <v>16446.118697</v>
      </c>
      <c r="X96" s="5" t="n">
        <v>79600.976489</v>
      </c>
      <c r="Y96" s="5" t="n">
        <v>8241.454666</v>
      </c>
      <c r="Z96" s="5" t="n">
        <v>60777.555321</v>
      </c>
      <c r="AA96" s="5" t="n">
        <v>54394.429722</v>
      </c>
      <c r="AB96" s="5" t="n">
        <v>45163.769618</v>
      </c>
      <c r="AC96" s="5" t="n">
        <v>17654.016223</v>
      </c>
      <c r="AD96" s="5" t="n">
        <v>77825.345717</v>
      </c>
      <c r="AE96" s="5" t="n">
        <v>18106.718672</v>
      </c>
      <c r="AF96" s="5" t="n">
        <v>2679.210889</v>
      </c>
      <c r="AG96" s="5" t="n">
        <v>12300.76531</v>
      </c>
      <c r="AH96" s="6" t="n">
        <f aca="false">SUM(C96:AG96)</f>
        <v>874252.963107</v>
      </c>
    </row>
    <row r="97" customFormat="false" ht="14.65" hidden="false" customHeight="false" outlineLevel="0" collapsed="false">
      <c r="A97" s="4" t="s">
        <v>173</v>
      </c>
      <c r="B97" s="1" t="s">
        <v>174</v>
      </c>
      <c r="C97" s="5" t="n">
        <v>1927.985023</v>
      </c>
      <c r="D97" s="5" t="n">
        <v>2296.970219</v>
      </c>
      <c r="E97" s="5" t="n">
        <v>494.08655</v>
      </c>
      <c r="F97" s="5" t="n">
        <v>886.112493</v>
      </c>
      <c r="G97" s="5" t="n">
        <v>1680.966743</v>
      </c>
      <c r="H97" s="5" t="n">
        <v>0</v>
      </c>
      <c r="I97" s="5" t="n">
        <v>1762.887614</v>
      </c>
      <c r="J97" s="5" t="n">
        <v>0</v>
      </c>
      <c r="K97" s="5" t="n">
        <v>736.575352</v>
      </c>
      <c r="L97" s="5" t="n">
        <v>4340.390393</v>
      </c>
      <c r="M97" s="5" t="n">
        <v>0</v>
      </c>
      <c r="N97" s="5" t="n">
        <v>412.666118</v>
      </c>
      <c r="O97" s="5" t="n">
        <v>6881.935356</v>
      </c>
      <c r="P97" s="5" t="n">
        <v>0</v>
      </c>
      <c r="Q97" s="5" t="n">
        <v>4849.625632</v>
      </c>
      <c r="R97" s="5" t="n">
        <v>326.273059</v>
      </c>
      <c r="S97" s="5" t="n">
        <v>1808.302131</v>
      </c>
      <c r="T97" s="5" t="n">
        <v>3</v>
      </c>
      <c r="U97" s="5" t="n">
        <v>5097.690904</v>
      </c>
      <c r="V97" s="5" t="n">
        <v>469.815242</v>
      </c>
      <c r="W97" s="5" t="n">
        <v>356.220883</v>
      </c>
      <c r="X97" s="5" t="n">
        <v>3687.708794</v>
      </c>
      <c r="Y97" s="5" t="n">
        <v>6763.24929</v>
      </c>
      <c r="Z97" s="5" t="n">
        <v>5009.83403</v>
      </c>
      <c r="AA97" s="5" t="n">
        <v>6740.610986</v>
      </c>
      <c r="AB97" s="5" t="n">
        <v>14866.76394</v>
      </c>
      <c r="AC97" s="5" t="n">
        <v>4169.862412</v>
      </c>
      <c r="AD97" s="5" t="n">
        <v>27186.147958</v>
      </c>
      <c r="AE97" s="5" t="n">
        <v>7.693438</v>
      </c>
      <c r="AF97" s="5" t="n">
        <v>0</v>
      </c>
      <c r="AG97" s="5" t="n">
        <v>833.692014</v>
      </c>
      <c r="AH97" s="6" t="n">
        <f aca="false">SUM(C97:AG97)</f>
        <v>103597.066574</v>
      </c>
    </row>
    <row r="98" customFormat="false" ht="14.6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6"/>
    </row>
    <row r="99" customFormat="false" ht="14.65" hidden="false" customHeight="false" outlineLevel="0" collapsed="false">
      <c r="A99" s="4" t="s">
        <v>175</v>
      </c>
      <c r="B99" s="1" t="s">
        <v>176</v>
      </c>
      <c r="C99" s="5" t="n">
        <v>60137.415019</v>
      </c>
      <c r="D99" s="5" t="n">
        <v>150257.778867</v>
      </c>
      <c r="E99" s="5" t="n">
        <v>183802.292074</v>
      </c>
      <c r="F99" s="5" t="n">
        <v>28737.038974</v>
      </c>
      <c r="G99" s="5" t="n">
        <v>38406.96122</v>
      </c>
      <c r="H99" s="5" t="n">
        <v>17897.324965</v>
      </c>
      <c r="I99" s="5" t="n">
        <v>20001.240934</v>
      </c>
      <c r="J99" s="5" t="n">
        <v>6708.225726</v>
      </c>
      <c r="K99" s="5" t="n">
        <v>38625.482415</v>
      </c>
      <c r="L99" s="5" t="n">
        <v>213734.072414</v>
      </c>
      <c r="M99" s="5" t="n">
        <v>10020.280186</v>
      </c>
      <c r="N99" s="5" t="n">
        <v>21380.093572</v>
      </c>
      <c r="O99" s="5" t="n">
        <v>203037.72836</v>
      </c>
      <c r="P99" s="5" t="n">
        <v>20903.977672</v>
      </c>
      <c r="Q99" s="5" t="n">
        <v>163509.797059</v>
      </c>
      <c r="R99" s="5" t="n">
        <v>18491.21793</v>
      </c>
      <c r="S99" s="5" t="n">
        <v>27609.380409</v>
      </c>
      <c r="T99" s="5" t="n">
        <v>82917.796594</v>
      </c>
      <c r="U99" s="5" t="n">
        <v>18669.980617</v>
      </c>
      <c r="V99" s="5" t="n">
        <v>21050.56094</v>
      </c>
      <c r="W99" s="5" t="n">
        <v>113362.687597</v>
      </c>
      <c r="X99" s="5" t="n">
        <v>242211.929537</v>
      </c>
      <c r="Y99" s="5" t="n">
        <v>170166.703156</v>
      </c>
      <c r="Z99" s="5" t="n">
        <v>150056.798417</v>
      </c>
      <c r="AA99" s="5" t="n">
        <v>312095.33968</v>
      </c>
      <c r="AB99" s="5" t="n">
        <v>114600.565661</v>
      </c>
      <c r="AC99" s="5" t="n">
        <v>122273.984576</v>
      </c>
      <c r="AD99" s="5" t="n">
        <v>319858.614545</v>
      </c>
      <c r="AE99" s="5" t="n">
        <v>22439.978991</v>
      </c>
      <c r="AF99" s="5" t="n">
        <v>609.725686</v>
      </c>
      <c r="AG99" s="5" t="n">
        <v>32638.79689</v>
      </c>
      <c r="AH99" s="6" t="n">
        <f aca="false">SUM(C99:AG99)</f>
        <v>2946213.770683</v>
      </c>
    </row>
    <row r="100" customFormat="false" ht="14.65" hidden="false" customHeight="false" outlineLevel="0" collapsed="false">
      <c r="A100" s="1" t="s">
        <v>177</v>
      </c>
      <c r="B100" s="1" t="s">
        <v>178</v>
      </c>
      <c r="C100" s="5" t="n">
        <v>9.650334</v>
      </c>
      <c r="D100" s="5" t="n">
        <v>65.141159</v>
      </c>
      <c r="E100" s="5" t="n">
        <v>5.713694</v>
      </c>
      <c r="F100" s="5" t="n">
        <v>506.28581</v>
      </c>
      <c r="G100" s="5" t="n">
        <v>179.372686</v>
      </c>
      <c r="H100" s="5" t="n">
        <v>406.607887</v>
      </c>
      <c r="I100" s="5" t="n">
        <v>418.898144</v>
      </c>
      <c r="J100" s="5" t="n">
        <v>185.936618</v>
      </c>
      <c r="K100" s="5" t="n">
        <v>311.01129</v>
      </c>
      <c r="L100" s="5" t="n">
        <v>106.831193</v>
      </c>
      <c r="M100" s="5" t="n">
        <v>2147.857078</v>
      </c>
      <c r="N100" s="5" t="n">
        <v>41.488093</v>
      </c>
      <c r="O100" s="5" t="n">
        <v>2651.653536</v>
      </c>
      <c r="P100" s="5" t="n">
        <v>2.547368</v>
      </c>
      <c r="Q100" s="5" t="n">
        <v>5028.187252</v>
      </c>
      <c r="R100" s="5" t="n">
        <v>256.702961</v>
      </c>
      <c r="S100" s="5" t="n">
        <v>13.722416</v>
      </c>
      <c r="T100" s="5" t="n">
        <v>62.866563</v>
      </c>
      <c r="U100" s="5" t="n">
        <v>87.040768</v>
      </c>
      <c r="V100" s="5" t="n">
        <v>0</v>
      </c>
      <c r="W100" s="5" t="n">
        <v>384.293038</v>
      </c>
      <c r="X100" s="5" t="n">
        <v>583.649134</v>
      </c>
      <c r="Y100" s="5" t="n">
        <v>1762.558255</v>
      </c>
      <c r="Z100" s="5" t="n">
        <v>11679.059452</v>
      </c>
      <c r="AA100" s="5" t="n">
        <v>0.24181</v>
      </c>
      <c r="AB100" s="5" t="n">
        <v>16.25618</v>
      </c>
      <c r="AC100" s="5" t="n">
        <v>0</v>
      </c>
      <c r="AD100" s="5" t="n">
        <v>0</v>
      </c>
      <c r="AE100" s="5" t="n">
        <v>11.798381</v>
      </c>
      <c r="AF100" s="5" t="n">
        <v>0</v>
      </c>
      <c r="AG100" s="5" t="n">
        <v>0</v>
      </c>
      <c r="AH100" s="6" t="n">
        <f aca="false">SUM(C100:AG100)</f>
        <v>26925.3711</v>
      </c>
    </row>
    <row r="101" customFormat="false" ht="14.65" hidden="false" customHeight="false" outlineLevel="0" collapsed="false">
      <c r="A101" s="1" t="s">
        <v>179</v>
      </c>
      <c r="B101" s="1" t="s">
        <v>180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 t="n">
        <v>0</v>
      </c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6" t="n">
        <f aca="false">SUM(C101:AG101)</f>
        <v>0</v>
      </c>
    </row>
    <row r="102" customFormat="false" ht="14.65" hidden="false" customHeight="false" outlineLevel="0" collapsed="false">
      <c r="A102" s="1" t="s">
        <v>181</v>
      </c>
      <c r="B102" s="1" t="s">
        <v>182</v>
      </c>
      <c r="C102" s="5" t="n">
        <v>2164.008215</v>
      </c>
      <c r="D102" s="5" t="n">
        <v>4020.845482</v>
      </c>
      <c r="E102" s="5" t="n">
        <v>3471.35142</v>
      </c>
      <c r="F102" s="5" t="n">
        <v>1239.497192</v>
      </c>
      <c r="G102" s="5" t="n">
        <v>5460.342468</v>
      </c>
      <c r="H102" s="5" t="n">
        <v>873.02518</v>
      </c>
      <c r="I102" s="5" t="n">
        <v>1343.581884</v>
      </c>
      <c r="J102" s="5" t="n">
        <v>606.208804</v>
      </c>
      <c r="K102" s="5" t="n">
        <v>1210.103974</v>
      </c>
      <c r="L102" s="5" t="n">
        <v>12349.102857</v>
      </c>
      <c r="M102" s="5" t="n">
        <v>1290.551555</v>
      </c>
      <c r="N102" s="5" t="n">
        <v>2066.74988</v>
      </c>
      <c r="O102" s="5" t="n">
        <v>22006.398726</v>
      </c>
      <c r="P102" s="5" t="n">
        <v>786.873615</v>
      </c>
      <c r="Q102" s="5" t="n">
        <v>5985.4715</v>
      </c>
      <c r="R102" s="5" t="n">
        <v>2565.784121</v>
      </c>
      <c r="S102" s="5" t="n">
        <v>3201.724597</v>
      </c>
      <c r="T102" s="5" t="n">
        <v>373.516806</v>
      </c>
      <c r="U102" s="5" t="n">
        <v>1879.312609</v>
      </c>
      <c r="V102" s="5" t="n">
        <v>2255.336766</v>
      </c>
      <c r="W102" s="5" t="n">
        <v>3917.888311</v>
      </c>
      <c r="X102" s="5" t="n">
        <v>16698.013194</v>
      </c>
      <c r="Y102" s="5" t="n">
        <v>25649.718311</v>
      </c>
      <c r="Z102" s="5" t="n">
        <v>3950.560989</v>
      </c>
      <c r="AA102" s="5" t="n">
        <v>4995.865107</v>
      </c>
      <c r="AB102" s="5" t="n">
        <v>6893.474008</v>
      </c>
      <c r="AC102" s="5" t="n">
        <v>3806.211906</v>
      </c>
      <c r="AD102" s="5" t="n">
        <v>8410.215723</v>
      </c>
      <c r="AE102" s="5" t="n">
        <v>864.912302</v>
      </c>
      <c r="AF102" s="5" t="n">
        <v>378.932889</v>
      </c>
      <c r="AG102" s="5" t="n">
        <v>1285.643749</v>
      </c>
      <c r="AH102" s="6" t="n">
        <f aca="false">SUM(C102:AG102)</f>
        <v>152001.22414</v>
      </c>
    </row>
    <row r="103" customFormat="false" ht="14.65" hidden="false" customHeight="false" outlineLevel="0" collapsed="false">
      <c r="A103" s="4" t="s">
        <v>183</v>
      </c>
      <c r="B103" s="1" t="s">
        <v>119</v>
      </c>
      <c r="C103" s="5" t="n">
        <v>57152.59772</v>
      </c>
      <c r="D103" s="5" t="n">
        <v>142857.5819</v>
      </c>
      <c r="E103" s="5" t="n">
        <v>177506.82091</v>
      </c>
      <c r="F103" s="5" t="n">
        <v>26799.206562</v>
      </c>
      <c r="G103" s="5" t="n">
        <v>31239.383756</v>
      </c>
      <c r="H103" s="5" t="n">
        <v>16401.781263</v>
      </c>
      <c r="I103" s="5" t="n">
        <v>12726.269702</v>
      </c>
      <c r="J103" s="5" t="n">
        <v>4993.858396</v>
      </c>
      <c r="K103" s="5" t="n">
        <v>35691.851648</v>
      </c>
      <c r="L103" s="5" t="n">
        <v>147275.263592</v>
      </c>
      <c r="M103" s="5" t="n">
        <v>6270.38818</v>
      </c>
      <c r="N103" s="5" t="n">
        <v>16925.66836</v>
      </c>
      <c r="O103" s="5" t="n">
        <v>142841.989189</v>
      </c>
      <c r="P103" s="5" t="n">
        <v>19889.925732</v>
      </c>
      <c r="Q103" s="5" t="n">
        <v>151351.95799</v>
      </c>
      <c r="R103" s="5" t="n">
        <v>15489.391939</v>
      </c>
      <c r="S103" s="5" t="n">
        <v>24207.262817</v>
      </c>
      <c r="T103" s="5" t="n">
        <v>82444.189003</v>
      </c>
      <c r="U103" s="5" t="n">
        <v>16628.626879</v>
      </c>
      <c r="V103" s="5" t="n">
        <v>18605.20897</v>
      </c>
      <c r="W103" s="5" t="n">
        <v>106557.684768</v>
      </c>
      <c r="X103" s="5" t="n">
        <v>163875.005229</v>
      </c>
      <c r="Y103" s="5" t="n">
        <v>126089.206867</v>
      </c>
      <c r="Z103" s="5" t="n">
        <v>126963.894238</v>
      </c>
      <c r="AA103" s="5" t="n">
        <v>303947.343771</v>
      </c>
      <c r="AB103" s="5" t="n">
        <v>105784.785423</v>
      </c>
      <c r="AC103" s="5" t="n">
        <v>116915.210756</v>
      </c>
      <c r="AD103" s="5" t="n">
        <v>305404.083891</v>
      </c>
      <c r="AE103" s="5" t="n">
        <v>19982.286674</v>
      </c>
      <c r="AF103" s="5" t="n">
        <v>0</v>
      </c>
      <c r="AG103" s="5" t="n">
        <v>30716.956527</v>
      </c>
      <c r="AH103" s="6" t="n">
        <f aca="false">SUM(C103:AG103)</f>
        <v>2553535.682652</v>
      </c>
    </row>
    <row r="104" customFormat="false" ht="14.65" hidden="false" customHeight="false" outlineLevel="0" collapsed="false">
      <c r="A104" s="1" t="s">
        <v>184</v>
      </c>
      <c r="B104" s="1" t="s">
        <v>185</v>
      </c>
      <c r="C104" s="5" t="n">
        <v>753.456607</v>
      </c>
      <c r="D104" s="5" t="n">
        <v>3195.958105</v>
      </c>
      <c r="E104" s="5" t="n">
        <v>2757.956835</v>
      </c>
      <c r="F104" s="5" t="n">
        <v>142.931016</v>
      </c>
      <c r="G104" s="5" t="n">
        <v>1437.398175</v>
      </c>
      <c r="H104" s="5" t="n">
        <v>180.184514</v>
      </c>
      <c r="I104" s="5" t="n">
        <v>5360.004547</v>
      </c>
      <c r="J104" s="5" t="n">
        <v>910.931314</v>
      </c>
      <c r="K104" s="5" t="n">
        <v>1305.207881</v>
      </c>
      <c r="L104" s="5" t="n">
        <v>53581.620282</v>
      </c>
      <c r="M104" s="5" t="n">
        <v>281.542268</v>
      </c>
      <c r="N104" s="5" t="n">
        <v>2213.730803</v>
      </c>
      <c r="O104" s="5" t="n">
        <v>35478.814665</v>
      </c>
      <c r="P104" s="5" t="n">
        <v>187.3197</v>
      </c>
      <c r="Q104" s="5" t="n">
        <v>981.378716</v>
      </c>
      <c r="R104" s="5" t="n">
        <v>120.36718</v>
      </c>
      <c r="S104" s="5" t="n">
        <v>87.462396</v>
      </c>
      <c r="T104" s="5" t="n">
        <v>30.657581</v>
      </c>
      <c r="U104" s="5" t="n">
        <v>7.78545</v>
      </c>
      <c r="V104" s="5" t="n">
        <v>66.118961</v>
      </c>
      <c r="W104" s="5" t="n">
        <v>2482.502688</v>
      </c>
      <c r="X104" s="5" t="n">
        <v>60396.173466</v>
      </c>
      <c r="Y104" s="5" t="n">
        <v>14315.548736</v>
      </c>
      <c r="Z104" s="5" t="n">
        <v>7463.224161</v>
      </c>
      <c r="AA104" s="5" t="n">
        <v>3140.618975</v>
      </c>
      <c r="AB104" s="5" t="n">
        <v>1689.550021</v>
      </c>
      <c r="AC104" s="5" t="n">
        <v>1270.129429</v>
      </c>
      <c r="AD104" s="5" t="n">
        <v>5995.791358</v>
      </c>
      <c r="AE104" s="5" t="n">
        <v>1456.101026</v>
      </c>
      <c r="AF104" s="5" t="n">
        <v>230.792797</v>
      </c>
      <c r="AG104" s="5" t="n">
        <v>595.97875</v>
      </c>
      <c r="AH104" s="6" t="n">
        <f aca="false">SUM(C104:AG104)</f>
        <v>208117.238403</v>
      </c>
    </row>
    <row r="105" customFormat="false" ht="14.6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6"/>
    </row>
    <row r="106" customFormat="false" ht="14.65" hidden="false" customHeight="false" outlineLevel="0" collapsed="false">
      <c r="A106" s="4" t="s">
        <v>186</v>
      </c>
      <c r="B106" s="1" t="s">
        <v>187</v>
      </c>
      <c r="C106" s="5" t="n">
        <v>19563.144042</v>
      </c>
      <c r="D106" s="5" t="n">
        <v>22065.664446</v>
      </c>
      <c r="E106" s="5" t="n">
        <v>15520.071698</v>
      </c>
      <c r="F106" s="5" t="n">
        <v>9358.747213</v>
      </c>
      <c r="G106" s="5" t="n">
        <v>23300.622318</v>
      </c>
      <c r="H106" s="5" t="n">
        <v>7047.135398</v>
      </c>
      <c r="I106" s="5" t="n">
        <v>13398.442615</v>
      </c>
      <c r="J106" s="5" t="n">
        <v>3523.92943</v>
      </c>
      <c r="K106" s="5" t="n">
        <v>6924.008716</v>
      </c>
      <c r="L106" s="5" t="n">
        <v>38136.558872</v>
      </c>
      <c r="M106" s="5" t="n">
        <v>1201.925589</v>
      </c>
      <c r="N106" s="5" t="n">
        <v>11793.310622</v>
      </c>
      <c r="O106" s="5" t="n">
        <v>92824.890097</v>
      </c>
      <c r="P106" s="5" t="n">
        <v>5475.887811</v>
      </c>
      <c r="Q106" s="5" t="n">
        <v>37545.48334</v>
      </c>
      <c r="R106" s="5" t="n">
        <v>21266.329242</v>
      </c>
      <c r="S106" s="5" t="n">
        <v>18233.35361</v>
      </c>
      <c r="T106" s="5" t="n">
        <v>1582.112216</v>
      </c>
      <c r="U106" s="5" t="n">
        <v>10218.576916</v>
      </c>
      <c r="V106" s="5" t="n">
        <v>2570.789159</v>
      </c>
      <c r="W106" s="5" t="n">
        <v>12614.904349</v>
      </c>
      <c r="X106" s="5" t="n">
        <v>151189.671055</v>
      </c>
      <c r="Y106" s="5" t="n">
        <v>70184.210281</v>
      </c>
      <c r="Z106" s="5" t="n">
        <v>47488.056382</v>
      </c>
      <c r="AA106" s="5" t="n">
        <v>22708.412151</v>
      </c>
      <c r="AB106" s="5" t="n">
        <v>50783.934262</v>
      </c>
      <c r="AC106" s="5" t="n">
        <v>21955.019321</v>
      </c>
      <c r="AD106" s="5" t="n">
        <v>29463.632245</v>
      </c>
      <c r="AE106" s="5" t="n">
        <v>12810.929232</v>
      </c>
      <c r="AF106" s="5" t="n">
        <v>5978.79153</v>
      </c>
      <c r="AG106" s="5" t="n">
        <v>4893.652918</v>
      </c>
      <c r="AH106" s="6" t="n">
        <f aca="false">SUM(C106:AG106)</f>
        <v>791622.197076</v>
      </c>
    </row>
    <row r="107" customFormat="false" ht="14.6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6"/>
    </row>
    <row r="108" customFormat="false" ht="14.65" hidden="false" customHeight="false" outlineLevel="0" collapsed="false">
      <c r="A108" s="4" t="s">
        <v>188</v>
      </c>
      <c r="B108" s="1" t="s">
        <v>189</v>
      </c>
      <c r="C108" s="5" t="n">
        <v>14400</v>
      </c>
      <c r="D108" s="5" t="n">
        <v>15996.648489</v>
      </c>
      <c r="E108" s="5" t="n">
        <v>11200</v>
      </c>
      <c r="F108" s="5" t="n">
        <v>5440</v>
      </c>
      <c r="G108" s="5" t="n">
        <v>18151.6929</v>
      </c>
      <c r="H108" s="5" t="n">
        <v>4960.2622</v>
      </c>
      <c r="I108" s="5" t="n">
        <v>4248.127035</v>
      </c>
      <c r="J108" s="5" t="n">
        <v>3109.8802</v>
      </c>
      <c r="K108" s="5" t="n">
        <v>4937</v>
      </c>
      <c r="L108" s="5" t="n">
        <v>37999.999999</v>
      </c>
      <c r="M108" s="5" t="n">
        <v>2323.048584</v>
      </c>
      <c r="N108" s="5" t="n">
        <v>10000</v>
      </c>
      <c r="O108" s="5" t="n">
        <v>64033</v>
      </c>
      <c r="P108" s="5" t="n">
        <v>4000</v>
      </c>
      <c r="Q108" s="5" t="n">
        <v>30000</v>
      </c>
      <c r="R108" s="5" t="n">
        <v>8686.142</v>
      </c>
      <c r="S108" s="5" t="n">
        <v>9450</v>
      </c>
      <c r="T108" s="5" t="n">
        <v>1000</v>
      </c>
      <c r="U108" s="5" t="n">
        <v>4587.439222</v>
      </c>
      <c r="V108" s="5" t="n">
        <v>1606</v>
      </c>
      <c r="W108" s="5" t="n">
        <v>7249.4196</v>
      </c>
      <c r="X108" s="5" t="n">
        <v>59999.9884</v>
      </c>
      <c r="Y108" s="5" t="n">
        <v>30000.6318</v>
      </c>
      <c r="Z108" s="5" t="n">
        <v>20000</v>
      </c>
      <c r="AA108" s="5" t="n">
        <v>21000</v>
      </c>
      <c r="AB108" s="5" t="n">
        <v>15000</v>
      </c>
      <c r="AC108" s="5" t="n">
        <v>13000</v>
      </c>
      <c r="AD108" s="5" t="n">
        <v>15200</v>
      </c>
      <c r="AE108" s="5" t="n">
        <v>8436.5</v>
      </c>
      <c r="AF108" s="5" t="n">
        <v>5000</v>
      </c>
      <c r="AG108" s="5" t="n">
        <v>2700</v>
      </c>
      <c r="AH108" s="6" t="n">
        <f aca="false">SUM(C108:AG108)</f>
        <v>453715.780429</v>
      </c>
    </row>
    <row r="109" customFormat="false" ht="14.65" hidden="false" customHeight="false" outlineLevel="0" collapsed="false">
      <c r="A109" s="4" t="s">
        <v>190</v>
      </c>
      <c r="B109" s="1" t="s">
        <v>191</v>
      </c>
      <c r="C109" s="5" t="n">
        <v>7806.223541</v>
      </c>
      <c r="D109" s="5" t="n">
        <v>11120.74697</v>
      </c>
      <c r="E109" s="5" t="n">
        <v>5638.713832</v>
      </c>
      <c r="F109" s="5" t="n">
        <v>137.388807</v>
      </c>
      <c r="G109" s="5" t="n">
        <v>11830.915845</v>
      </c>
      <c r="H109" s="5" t="n">
        <v>4702.018221</v>
      </c>
      <c r="I109" s="5" t="n">
        <v>13539.141329</v>
      </c>
      <c r="J109" s="5" t="n">
        <v>1108.44252</v>
      </c>
      <c r="K109" s="5" t="n">
        <v>2595.401166</v>
      </c>
      <c r="L109" s="5" t="n">
        <v>11168.850016</v>
      </c>
      <c r="M109" s="5" t="n">
        <v>1734.511752</v>
      </c>
      <c r="N109" s="5" t="n">
        <v>3941.920463</v>
      </c>
      <c r="O109" s="5" t="n">
        <v>24048.501773</v>
      </c>
      <c r="P109" s="5" t="n">
        <v>3415.955496</v>
      </c>
      <c r="Q109" s="5" t="n">
        <v>6437.234769</v>
      </c>
      <c r="R109" s="5" t="n">
        <v>14846.686339</v>
      </c>
      <c r="S109" s="5" t="n">
        <v>8348.097287</v>
      </c>
      <c r="T109" s="5" t="n">
        <v>1246.861372</v>
      </c>
      <c r="U109" s="5" t="n">
        <v>7823.349904</v>
      </c>
      <c r="V109" s="5" t="n">
        <v>1429.276658</v>
      </c>
      <c r="W109" s="5" t="n">
        <v>7430.967137</v>
      </c>
      <c r="X109" s="5" t="n">
        <v>84844.975008</v>
      </c>
      <c r="Y109" s="5" t="n">
        <v>46646.904549</v>
      </c>
      <c r="Z109" s="5" t="n">
        <v>37295.443707</v>
      </c>
      <c r="AA109" s="5" t="n">
        <v>3180.612325</v>
      </c>
      <c r="AB109" s="5" t="n">
        <v>34751.691155</v>
      </c>
      <c r="AC109" s="5" t="n">
        <v>11870.64104</v>
      </c>
      <c r="AD109" s="5" t="n">
        <v>17574.53076</v>
      </c>
      <c r="AE109" s="5" t="n">
        <v>4765.453186</v>
      </c>
      <c r="AF109" s="5" t="n">
        <v>2996.055138</v>
      </c>
      <c r="AG109" s="5" t="n">
        <v>2653.842723</v>
      </c>
      <c r="AH109" s="6" t="n">
        <f aca="false">SUM(C109:AG109)</f>
        <v>396931.354788</v>
      </c>
    </row>
    <row r="110" customFormat="false" ht="14.65" hidden="false" customHeight="false" outlineLevel="0" collapsed="false">
      <c r="A110" s="1" t="s">
        <v>192</v>
      </c>
      <c r="B110" s="1" t="s">
        <v>193</v>
      </c>
      <c r="C110" s="5" t="n">
        <v>694.851788</v>
      </c>
      <c r="D110" s="5" t="n">
        <v>307.117874</v>
      </c>
      <c r="E110" s="5" t="n">
        <v>684.622601</v>
      </c>
      <c r="F110" s="5" t="n">
        <v>55.801498</v>
      </c>
      <c r="G110" s="5" t="n">
        <v>1360.737337</v>
      </c>
      <c r="H110" s="5" t="n">
        <v>906.31913</v>
      </c>
      <c r="I110" s="5" t="n">
        <v>2394.276549</v>
      </c>
      <c r="J110" s="5" t="n">
        <v>480</v>
      </c>
      <c r="K110" s="5" t="n">
        <v>290.93973</v>
      </c>
      <c r="L110" s="5" t="n">
        <v>419.353898</v>
      </c>
      <c r="M110" s="5" t="n">
        <v>3.177147</v>
      </c>
      <c r="N110" s="5" t="n">
        <v>468.826456</v>
      </c>
      <c r="O110" s="5" t="n">
        <v>3122.948713</v>
      </c>
      <c r="P110" s="5" t="n">
        <v>198.934951</v>
      </c>
      <c r="Q110" s="5" t="n">
        <v>481.517649</v>
      </c>
      <c r="R110" s="5" t="n">
        <v>4193.706</v>
      </c>
      <c r="S110" s="5" t="n">
        <v>1034.220122</v>
      </c>
      <c r="T110" s="5" t="n">
        <v>18.653487</v>
      </c>
      <c r="U110" s="5" t="n">
        <v>1780</v>
      </c>
      <c r="V110" s="5" t="n">
        <v>353.849773</v>
      </c>
      <c r="W110" s="5" t="n">
        <v>511.14</v>
      </c>
      <c r="X110" s="5" t="n">
        <v>33499.5723</v>
      </c>
      <c r="Y110" s="5" t="n">
        <v>3677.360384</v>
      </c>
      <c r="Z110" s="5" t="n">
        <v>2701.822805</v>
      </c>
      <c r="AA110" s="5" t="n">
        <v>450.649077</v>
      </c>
      <c r="AB110" s="5" t="n">
        <v>1223.98992</v>
      </c>
      <c r="AC110" s="5" t="n">
        <v>1115.524077</v>
      </c>
      <c r="AD110" s="5" t="n">
        <v>10166.757492</v>
      </c>
      <c r="AE110" s="5" t="n">
        <v>1007.079827</v>
      </c>
      <c r="AF110" s="5" t="n">
        <v>347.874333</v>
      </c>
      <c r="AG110" s="5" t="n">
        <v>18.23223</v>
      </c>
      <c r="AH110" s="6" t="n">
        <f aca="false">SUM(C110:AG110)</f>
        <v>73969.857148</v>
      </c>
    </row>
    <row r="111" customFormat="false" ht="14.65" hidden="false" customHeight="false" outlineLevel="0" collapsed="false">
      <c r="A111" s="1" t="s">
        <v>194</v>
      </c>
      <c r="B111" s="1" t="s">
        <v>195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 t="n">
        <v>0</v>
      </c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 t="n">
        <v>0</v>
      </c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 t="n">
        <f aca="false">SUM(C111:AG111)</f>
        <v>0</v>
      </c>
    </row>
    <row r="112" customFormat="false" ht="14.65" hidden="false" customHeight="false" outlineLevel="0" collapsed="false">
      <c r="A112" s="1" t="s">
        <v>196</v>
      </c>
      <c r="B112" s="1" t="s">
        <v>197</v>
      </c>
      <c r="C112" s="5" t="n">
        <v>0</v>
      </c>
      <c r="D112" s="5" t="n">
        <v>1.020774</v>
      </c>
      <c r="E112" s="5" t="n">
        <v>16.660258</v>
      </c>
      <c r="F112" s="5" t="n">
        <v>0.001753</v>
      </c>
      <c r="G112" s="5" t="n">
        <v>0.484356</v>
      </c>
      <c r="H112" s="5" t="n">
        <v>242.573373</v>
      </c>
      <c r="I112" s="5" t="n">
        <v>0</v>
      </c>
      <c r="J112" s="5" t="n">
        <v>0</v>
      </c>
      <c r="K112" s="5" t="n">
        <v>0</v>
      </c>
      <c r="L112" s="5" t="n">
        <v>0</v>
      </c>
      <c r="M112" s="5" t="n">
        <v>5.38498</v>
      </c>
      <c r="N112" s="5" t="n">
        <v>867.865495</v>
      </c>
      <c r="O112" s="5" t="n">
        <v>208.543574</v>
      </c>
      <c r="P112" s="5" t="n">
        <v>0</v>
      </c>
      <c r="Q112" s="5" t="n">
        <v>636.7391</v>
      </c>
      <c r="R112" s="5" t="n">
        <v>0</v>
      </c>
      <c r="S112" s="5" t="n">
        <v>7.191206</v>
      </c>
      <c r="T112" s="5" t="n">
        <v>0</v>
      </c>
      <c r="U112" s="5" t="n">
        <v>0</v>
      </c>
      <c r="V112" s="5" t="n">
        <v>149.747535</v>
      </c>
      <c r="W112" s="5" t="n">
        <v>369.931163</v>
      </c>
      <c r="X112" s="5" t="n">
        <v>0.061942</v>
      </c>
      <c r="Y112" s="5" t="n">
        <v>57.596081</v>
      </c>
      <c r="Z112" s="5" t="n">
        <v>637.269387</v>
      </c>
      <c r="AA112" s="5" t="n">
        <v>0</v>
      </c>
      <c r="AB112" s="5" t="n">
        <v>0</v>
      </c>
      <c r="AC112" s="5" t="n">
        <v>0</v>
      </c>
      <c r="AD112" s="5" t="n">
        <v>19.50502</v>
      </c>
      <c r="AE112" s="5" t="n">
        <v>0</v>
      </c>
      <c r="AF112" s="5" t="n">
        <v>6.601524</v>
      </c>
      <c r="AG112" s="5" t="n">
        <v>125.18683</v>
      </c>
      <c r="AH112" s="6" t="n">
        <f aca="false">SUM(C112:AG112)</f>
        <v>3352.364351</v>
      </c>
    </row>
    <row r="113" customFormat="false" ht="14.65" hidden="false" customHeight="false" outlineLevel="0" collapsed="false">
      <c r="A113" s="1" t="s">
        <v>198</v>
      </c>
      <c r="B113" s="1" t="s">
        <v>199</v>
      </c>
      <c r="C113" s="5" t="n">
        <v>7111.371753</v>
      </c>
      <c r="D113" s="5" t="n">
        <v>10812.608322</v>
      </c>
      <c r="E113" s="5" t="n">
        <v>4937.430973</v>
      </c>
      <c r="F113" s="5" t="n">
        <v>81.585556</v>
      </c>
      <c r="G113" s="5" t="n">
        <v>10469.694152</v>
      </c>
      <c r="H113" s="5" t="n">
        <v>3553.125718</v>
      </c>
      <c r="I113" s="5" t="n">
        <v>11144.86478</v>
      </c>
      <c r="J113" s="5" t="n">
        <v>628.44252</v>
      </c>
      <c r="K113" s="5" t="n">
        <v>2304.461436</v>
      </c>
      <c r="L113" s="5" t="n">
        <v>10749.496118</v>
      </c>
      <c r="M113" s="5" t="n">
        <v>1725.949625</v>
      </c>
      <c r="N113" s="5" t="n">
        <v>2605.228512</v>
      </c>
      <c r="O113" s="5" t="n">
        <v>20717.009486</v>
      </c>
      <c r="P113" s="5" t="n">
        <v>3217.020545</v>
      </c>
      <c r="Q113" s="5" t="n">
        <v>5318.97802</v>
      </c>
      <c r="R113" s="5" t="n">
        <v>10652.980339</v>
      </c>
      <c r="S113" s="5" t="n">
        <v>7306.685959</v>
      </c>
      <c r="T113" s="5" t="n">
        <v>1228.207885</v>
      </c>
      <c r="U113" s="5" t="n">
        <v>6043.349904</v>
      </c>
      <c r="V113" s="5" t="n">
        <v>925.67935</v>
      </c>
      <c r="W113" s="5" t="n">
        <v>6549.895974</v>
      </c>
      <c r="X113" s="5" t="n">
        <v>51345.340766</v>
      </c>
      <c r="Y113" s="5" t="n">
        <v>42911.948084</v>
      </c>
      <c r="Z113" s="5" t="n">
        <v>33956.351515</v>
      </c>
      <c r="AA113" s="5" t="n">
        <v>2729.963248</v>
      </c>
      <c r="AB113" s="5" t="n">
        <v>33527.701235</v>
      </c>
      <c r="AC113" s="5" t="n">
        <v>10755.116963</v>
      </c>
      <c r="AD113" s="5" t="n">
        <v>7388.268248</v>
      </c>
      <c r="AE113" s="5" t="n">
        <v>3758.373359</v>
      </c>
      <c r="AF113" s="5" t="n">
        <v>2641.579281</v>
      </c>
      <c r="AG113" s="5" t="n">
        <v>2510.423663</v>
      </c>
      <c r="AH113" s="6" t="n">
        <f aca="false">SUM(C113:AG113)</f>
        <v>319609.133289</v>
      </c>
    </row>
    <row r="114" customFormat="false" ht="14.65" hidden="false" customHeight="false" outlineLevel="0" collapsed="false">
      <c r="A114" s="1" t="s">
        <v>200</v>
      </c>
      <c r="B114" s="1" t="s">
        <v>201</v>
      </c>
      <c r="C114" s="5" t="n">
        <v>6879.760689</v>
      </c>
      <c r="D114" s="5" t="n">
        <v>10779.635228</v>
      </c>
      <c r="E114" s="5" t="n">
        <v>4578.442295</v>
      </c>
      <c r="F114" s="5" t="n">
        <v>0</v>
      </c>
      <c r="G114" s="5" t="n">
        <v>10461.717861</v>
      </c>
      <c r="H114" s="5" t="n">
        <v>3551.231546</v>
      </c>
      <c r="I114" s="5" t="n">
        <v>11139.36993</v>
      </c>
      <c r="J114" s="5" t="n">
        <v>628.44252</v>
      </c>
      <c r="K114" s="5" t="n">
        <v>2233.28524</v>
      </c>
      <c r="L114" s="5" t="n">
        <v>9945.463099</v>
      </c>
      <c r="M114" s="5" t="n">
        <v>1203.600203</v>
      </c>
      <c r="N114" s="5" t="n">
        <v>2605.228512</v>
      </c>
      <c r="O114" s="5" t="n">
        <v>20208.25791</v>
      </c>
      <c r="P114" s="5" t="n">
        <v>3217.020545</v>
      </c>
      <c r="Q114" s="5" t="n">
        <v>8783.351143</v>
      </c>
      <c r="R114" s="5" t="n">
        <v>10652.980339</v>
      </c>
      <c r="S114" s="5" t="n">
        <v>7262.20129</v>
      </c>
      <c r="T114" s="5" t="n">
        <v>1228.207885</v>
      </c>
      <c r="U114" s="5" t="n">
        <v>6043.349904</v>
      </c>
      <c r="V114" s="5" t="n">
        <v>895.140699</v>
      </c>
      <c r="W114" s="5" t="n">
        <v>5962.784356</v>
      </c>
      <c r="X114" s="5" t="n">
        <v>47121.015092</v>
      </c>
      <c r="Y114" s="5" t="n">
        <v>40665.801636</v>
      </c>
      <c r="Z114" s="5" t="n">
        <v>33779.949818</v>
      </c>
      <c r="AA114" s="5" t="n">
        <v>2009.98853</v>
      </c>
      <c r="AB114" s="5" t="n">
        <v>23990.669145</v>
      </c>
      <c r="AC114" s="5" t="n">
        <v>10755.116963</v>
      </c>
      <c r="AD114" s="5" t="n">
        <v>5397.926407</v>
      </c>
      <c r="AE114" s="5" t="n">
        <v>3740.606082</v>
      </c>
      <c r="AF114" s="5" t="n">
        <v>2641.579281</v>
      </c>
      <c r="AG114" s="5" t="n">
        <v>2509.000385</v>
      </c>
      <c r="AH114" s="6" t="n">
        <f aca="false">SUM(C114:AG114)</f>
        <v>300871.124533</v>
      </c>
    </row>
    <row r="115" customFormat="false" ht="14.65" hidden="false" customHeight="false" outlineLevel="0" collapsed="false">
      <c r="A115" s="1" t="s">
        <v>202</v>
      </c>
      <c r="B115" s="1" t="s">
        <v>203</v>
      </c>
      <c r="C115" s="5" t="n">
        <v>231.611064</v>
      </c>
      <c r="D115" s="5" t="n">
        <v>32.973094</v>
      </c>
      <c r="E115" s="5" t="n">
        <v>358.988678</v>
      </c>
      <c r="F115" s="5" t="n">
        <v>81.585556</v>
      </c>
      <c r="G115" s="5" t="n">
        <v>7.976291</v>
      </c>
      <c r="H115" s="5" t="n">
        <v>1.894172</v>
      </c>
      <c r="I115" s="5" t="n">
        <v>5.49485</v>
      </c>
      <c r="J115" s="5" t="n">
        <v>0</v>
      </c>
      <c r="K115" s="5" t="n">
        <v>71.176196</v>
      </c>
      <c r="L115" s="5" t="n">
        <v>804.033019</v>
      </c>
      <c r="M115" s="5" t="n">
        <v>522.349422</v>
      </c>
      <c r="N115" s="5" t="n">
        <v>0</v>
      </c>
      <c r="O115" s="5" t="n">
        <v>508.751576</v>
      </c>
      <c r="P115" s="5" t="n">
        <v>0</v>
      </c>
      <c r="Q115" s="5" t="n">
        <v>-3464.373123</v>
      </c>
      <c r="R115" s="5" t="n">
        <v>0</v>
      </c>
      <c r="S115" s="5" t="n">
        <v>44.484669</v>
      </c>
      <c r="T115" s="5" t="n">
        <v>0</v>
      </c>
      <c r="U115" s="5" t="n">
        <v>0</v>
      </c>
      <c r="V115" s="5" t="n">
        <v>30.538651</v>
      </c>
      <c r="W115" s="5" t="n">
        <v>587.111618</v>
      </c>
      <c r="X115" s="5" t="n">
        <v>4224.325674</v>
      </c>
      <c r="Y115" s="5" t="n">
        <v>2246.146448</v>
      </c>
      <c r="Z115" s="5" t="n">
        <v>176.401697</v>
      </c>
      <c r="AA115" s="5" t="n">
        <v>719.974718</v>
      </c>
      <c r="AB115" s="5" t="n">
        <v>9537.03209</v>
      </c>
      <c r="AC115" s="5" t="n">
        <v>0</v>
      </c>
      <c r="AD115" s="5" t="n">
        <v>1990.341841</v>
      </c>
      <c r="AE115" s="5" t="n">
        <v>17.767277</v>
      </c>
      <c r="AF115" s="5" t="n">
        <v>0</v>
      </c>
      <c r="AG115" s="5" t="n">
        <v>1.423278</v>
      </c>
      <c r="AH115" s="6" t="n">
        <f aca="false">SUM(C115:AG115)</f>
        <v>18738.008756</v>
      </c>
    </row>
    <row r="116" customFormat="false" ht="14.65" hidden="false" customHeight="false" outlineLevel="0" collapsed="false">
      <c r="A116" s="4" t="s">
        <v>204</v>
      </c>
      <c r="B116" s="1" t="s">
        <v>205</v>
      </c>
      <c r="C116" s="5" t="n">
        <v>0</v>
      </c>
      <c r="D116" s="5" t="n">
        <v>3.351511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490.1198</v>
      </c>
      <c r="K116" s="5" t="n">
        <v>0</v>
      </c>
      <c r="L116" s="5" t="n">
        <v>0</v>
      </c>
      <c r="M116" s="5" t="n">
        <v>1928.4801</v>
      </c>
      <c r="N116" s="5" t="n">
        <v>0</v>
      </c>
      <c r="O116" s="5" t="n">
        <v>10967</v>
      </c>
      <c r="P116" s="5" t="n">
        <v>0</v>
      </c>
      <c r="Q116" s="5" t="n">
        <v>0</v>
      </c>
      <c r="R116" s="5" t="n">
        <v>0</v>
      </c>
      <c r="S116" s="5" t="n">
        <v>0</v>
      </c>
      <c r="T116" s="5" t="n">
        <v>0</v>
      </c>
      <c r="U116" s="5" t="n">
        <v>0</v>
      </c>
      <c r="V116" s="5" t="n">
        <v>0</v>
      </c>
      <c r="W116" s="5" t="n">
        <v>0</v>
      </c>
      <c r="X116" s="5" t="n">
        <v>0</v>
      </c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0</v>
      </c>
      <c r="AD116" s="5" t="n">
        <v>0</v>
      </c>
      <c r="AE116" s="5" t="n">
        <v>917.5</v>
      </c>
      <c r="AF116" s="5" t="n">
        <v>0</v>
      </c>
      <c r="AG116" s="5" t="n">
        <v>0</v>
      </c>
      <c r="AH116" s="6" t="n">
        <f aca="false">SUM(C116:AG116)</f>
        <v>14306.451411</v>
      </c>
    </row>
    <row r="117" customFormat="false" ht="14.65" hidden="false" customHeight="false" outlineLevel="0" collapsed="false">
      <c r="A117" s="1" t="s">
        <v>206</v>
      </c>
      <c r="B117" s="1" t="s">
        <v>207</v>
      </c>
      <c r="C117" s="5" t="n">
        <v>564.8089</v>
      </c>
      <c r="D117" s="5" t="n">
        <v>0.135876</v>
      </c>
      <c r="E117" s="5" t="n">
        <v>0</v>
      </c>
      <c r="F117" s="5" t="n">
        <v>4017.128617</v>
      </c>
      <c r="G117" s="5" t="n">
        <v>0</v>
      </c>
      <c r="H117" s="5" t="n">
        <v>158.3063</v>
      </c>
      <c r="I117" s="5" t="n">
        <v>0</v>
      </c>
      <c r="J117" s="5" t="n">
        <v>0</v>
      </c>
      <c r="K117" s="5" t="n">
        <v>0</v>
      </c>
      <c r="L117" s="5" t="n">
        <v>0</v>
      </c>
      <c r="M117" s="5" t="n">
        <v>0</v>
      </c>
      <c r="N117" s="5" t="n">
        <v>0</v>
      </c>
      <c r="O117" s="5" t="n">
        <v>0</v>
      </c>
      <c r="P117" s="5" t="n">
        <v>0</v>
      </c>
      <c r="Q117" s="5" t="n">
        <v>0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0</v>
      </c>
      <c r="W117" s="5" t="n">
        <v>0</v>
      </c>
      <c r="X117" s="5" t="n">
        <v>0</v>
      </c>
      <c r="Y117" s="5" t="n">
        <v>3780.193718</v>
      </c>
      <c r="Z117" s="5" t="n">
        <v>117.461</v>
      </c>
      <c r="AA117" s="5" t="n">
        <v>0</v>
      </c>
      <c r="AB117" s="5" t="n">
        <v>0</v>
      </c>
      <c r="AC117" s="5" t="n">
        <v>0</v>
      </c>
      <c r="AD117" s="5" t="n">
        <v>0</v>
      </c>
      <c r="AE117" s="5" t="n">
        <v>0</v>
      </c>
      <c r="AF117" s="5" t="n">
        <v>0</v>
      </c>
      <c r="AG117" s="5" t="n">
        <v>1033.563975</v>
      </c>
      <c r="AH117" s="6" t="n">
        <f aca="false">SUM(C117:AG117)</f>
        <v>9671.598386</v>
      </c>
    </row>
    <row r="118" customFormat="false" ht="14.65" hidden="false" customHeight="false" outlineLevel="0" collapsed="false">
      <c r="A118" s="1" t="s">
        <v>208</v>
      </c>
      <c r="B118" s="1" t="s">
        <v>209</v>
      </c>
      <c r="C118" s="5" t="n">
        <v>777.378186</v>
      </c>
      <c r="D118" s="5" t="n">
        <v>0</v>
      </c>
      <c r="E118" s="5" t="n">
        <v>0</v>
      </c>
      <c r="F118" s="5" t="n">
        <v>-196.826212</v>
      </c>
      <c r="G118" s="5" t="n">
        <v>0</v>
      </c>
      <c r="H118" s="5" t="n">
        <v>0</v>
      </c>
      <c r="I118" s="5" t="n">
        <v>1941.917258</v>
      </c>
      <c r="J118" s="5" t="n">
        <v>0</v>
      </c>
      <c r="K118" s="5" t="n">
        <v>791.370498</v>
      </c>
      <c r="L118" s="5" t="n">
        <v>0</v>
      </c>
      <c r="M118" s="5" t="n">
        <v>-7525.253289</v>
      </c>
      <c r="N118" s="5" t="n">
        <v>0</v>
      </c>
      <c r="O118" s="5" t="n">
        <v>0</v>
      </c>
      <c r="P118" s="5" t="n">
        <v>934.847778</v>
      </c>
      <c r="Q118" s="5" t="n">
        <v>0.350225</v>
      </c>
      <c r="R118" s="5" t="n">
        <v>1657.176903</v>
      </c>
      <c r="S118" s="5" t="n">
        <v>0</v>
      </c>
      <c r="T118" s="5" t="n">
        <v>128.384387</v>
      </c>
      <c r="U118" s="5" t="n">
        <v>2955.112733</v>
      </c>
      <c r="V118" s="5" t="n">
        <v>41.222757</v>
      </c>
      <c r="W118" s="5" t="n">
        <v>0</v>
      </c>
      <c r="X118" s="5" t="n">
        <v>387.126688</v>
      </c>
      <c r="Y118" s="5" t="n">
        <v>0</v>
      </c>
      <c r="Z118" s="5" t="n">
        <v>67.826488</v>
      </c>
      <c r="AA118" s="5" t="n">
        <v>0.115147</v>
      </c>
      <c r="AB118" s="5" t="n">
        <v>796.568573</v>
      </c>
      <c r="AC118" s="5" t="n">
        <v>0</v>
      </c>
      <c r="AD118" s="5" t="n">
        <v>0</v>
      </c>
      <c r="AE118" s="5" t="n">
        <v>68.025359</v>
      </c>
      <c r="AF118" s="5" t="n">
        <v>343.707013</v>
      </c>
      <c r="AG118" s="5" t="n">
        <v>0</v>
      </c>
      <c r="AH118" s="6" t="n">
        <f aca="false">SUM(C118:AG118)</f>
        <v>3169.050492</v>
      </c>
    </row>
    <row r="119" customFormat="false" ht="14.65" hidden="false" customHeight="false" outlineLevel="0" collapsed="false">
      <c r="A119" s="1" t="s">
        <v>210</v>
      </c>
      <c r="B119" s="1" t="s">
        <v>211</v>
      </c>
      <c r="C119" s="5" t="n">
        <v>777.378186</v>
      </c>
      <c r="D119" s="5" t="n">
        <v>0</v>
      </c>
      <c r="E119" s="5" t="n">
        <v>0</v>
      </c>
      <c r="F119" s="5" t="n">
        <v>-196.826212</v>
      </c>
      <c r="G119" s="5" t="n">
        <v>0</v>
      </c>
      <c r="H119" s="5" t="n">
        <v>0</v>
      </c>
      <c r="I119" s="5" t="n">
        <v>1941.917258</v>
      </c>
      <c r="J119" s="5" t="n">
        <v>0</v>
      </c>
      <c r="K119" s="5" t="n">
        <v>791.370498</v>
      </c>
      <c r="L119" s="5" t="n">
        <v>0</v>
      </c>
      <c r="M119" s="5" t="n">
        <v>-7525.253289</v>
      </c>
      <c r="N119" s="5" t="n">
        <v>0</v>
      </c>
      <c r="O119" s="5" t="n">
        <v>0</v>
      </c>
      <c r="P119" s="5" t="n">
        <v>934.847778</v>
      </c>
      <c r="Q119" s="5" t="n">
        <v>0.350225</v>
      </c>
      <c r="R119" s="5" t="n">
        <v>1657.176903</v>
      </c>
      <c r="S119" s="5" t="n">
        <v>0</v>
      </c>
      <c r="T119" s="5" t="n">
        <v>128.384387</v>
      </c>
      <c r="U119" s="5" t="n">
        <v>2955.112733</v>
      </c>
      <c r="V119" s="5" t="n">
        <v>41.222757</v>
      </c>
      <c r="W119" s="5" t="n">
        <v>0</v>
      </c>
      <c r="X119" s="5" t="n">
        <v>387.126688</v>
      </c>
      <c r="Y119" s="5" t="n">
        <v>0</v>
      </c>
      <c r="Z119" s="5" t="n">
        <v>67.826488</v>
      </c>
      <c r="AA119" s="5" t="n">
        <v>0.115147</v>
      </c>
      <c r="AB119" s="5" t="n">
        <v>796.568573</v>
      </c>
      <c r="AC119" s="5" t="n">
        <v>0</v>
      </c>
      <c r="AD119" s="5" t="n">
        <v>0</v>
      </c>
      <c r="AE119" s="5" t="n">
        <v>68.025359</v>
      </c>
      <c r="AF119" s="5" t="n">
        <v>343.707013</v>
      </c>
      <c r="AG119" s="5" t="n">
        <v>0</v>
      </c>
      <c r="AH119" s="6" t="n">
        <f aca="false">SUM(C119:AG119)</f>
        <v>3169.050492</v>
      </c>
    </row>
    <row r="120" customFormat="false" ht="14.65" hidden="false" customHeight="false" outlineLevel="0" collapsed="false">
      <c r="A120" s="1" t="s">
        <v>212</v>
      </c>
      <c r="B120" s="1" t="s">
        <v>213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 t="n">
        <v>0</v>
      </c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 t="n">
        <v>0</v>
      </c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0</v>
      </c>
      <c r="AG120" s="5" t="n">
        <v>0</v>
      </c>
      <c r="AH120" s="6" t="n">
        <f aca="false">SUM(C120:AG120)</f>
        <v>0</v>
      </c>
    </row>
    <row r="121" customFormat="false" ht="14.65" hidden="false" customHeight="false" outlineLevel="0" collapsed="false">
      <c r="A121" s="4" t="s">
        <v>214</v>
      </c>
      <c r="B121" s="1" t="s">
        <v>215</v>
      </c>
      <c r="C121" s="5" t="n">
        <v>-3985.266585</v>
      </c>
      <c r="D121" s="5" t="n">
        <v>-5055.2184</v>
      </c>
      <c r="E121" s="5" t="n">
        <v>-1318.642134</v>
      </c>
      <c r="F121" s="5" t="n">
        <v>-38.943999</v>
      </c>
      <c r="G121" s="5" t="n">
        <v>-6681.986427</v>
      </c>
      <c r="H121" s="5" t="n">
        <v>-2773.451323</v>
      </c>
      <c r="I121" s="5" t="n">
        <v>-6330.743007</v>
      </c>
      <c r="J121" s="5" t="n">
        <v>-1184.51309</v>
      </c>
      <c r="K121" s="5" t="n">
        <v>-1399.762948</v>
      </c>
      <c r="L121" s="5" t="n">
        <v>-11032.291143</v>
      </c>
      <c r="M121" s="5" t="n">
        <v>2741.138442</v>
      </c>
      <c r="N121" s="5" t="n">
        <v>-2148.609841</v>
      </c>
      <c r="O121" s="5" t="n">
        <v>-6223.611676</v>
      </c>
      <c r="P121" s="5" t="n">
        <v>-2874.915463</v>
      </c>
      <c r="Q121" s="5" t="n">
        <v>1107.898346</v>
      </c>
      <c r="R121" s="5" t="n">
        <v>-3923.676</v>
      </c>
      <c r="S121" s="5" t="n">
        <v>435.256323</v>
      </c>
      <c r="T121" s="5" t="n">
        <v>-793.133543</v>
      </c>
      <c r="U121" s="5" t="n">
        <v>-5147.324943</v>
      </c>
      <c r="V121" s="5" t="n">
        <v>-505.710256</v>
      </c>
      <c r="W121" s="5" t="n">
        <v>-2065.482388</v>
      </c>
      <c r="X121" s="5" t="n">
        <v>5957.580959</v>
      </c>
      <c r="Y121" s="5" t="n">
        <v>-10243.519786</v>
      </c>
      <c r="Z121" s="5" t="n">
        <v>-9992.674813</v>
      </c>
      <c r="AA121" s="5" t="n">
        <v>-1472.315321</v>
      </c>
      <c r="AB121" s="5" t="n">
        <v>235.674534</v>
      </c>
      <c r="AC121" s="5" t="n">
        <v>-2915.621719</v>
      </c>
      <c r="AD121" s="5" t="n">
        <v>-3310.898515</v>
      </c>
      <c r="AE121" s="5" t="n">
        <v>-1376.549313</v>
      </c>
      <c r="AF121" s="5" t="n">
        <v>-2360.970621</v>
      </c>
      <c r="AG121" s="5" t="n">
        <v>-1493.75378</v>
      </c>
      <c r="AH121" s="6" t="n">
        <f aca="false">SUM(C121:AG121)</f>
        <v>-86172.03843</v>
      </c>
    </row>
    <row r="122" customFormat="false" ht="14.6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4.65" hidden="false" customHeight="false" outlineLevel="0" collapsed="false">
      <c r="A123" s="1" t="s">
        <v>216</v>
      </c>
      <c r="B123" s="1" t="s">
        <v>217</v>
      </c>
      <c r="C123" s="5" t="n">
        <v>22990.656758</v>
      </c>
      <c r="D123" s="5" t="n">
        <v>39880.243047</v>
      </c>
      <c r="E123" s="5" t="n">
        <v>20725.572319</v>
      </c>
      <c r="F123" s="5" t="n">
        <v>12153.848472</v>
      </c>
      <c r="G123" s="5" t="n">
        <v>18890.882827</v>
      </c>
      <c r="H123" s="5" t="n">
        <v>5250.169693</v>
      </c>
      <c r="I123" s="5" t="n">
        <v>8594.171454</v>
      </c>
      <c r="J123" s="5" t="n">
        <v>2640.15172</v>
      </c>
      <c r="K123" s="5" t="n">
        <v>8288.088541</v>
      </c>
      <c r="L123" s="5" t="n">
        <v>59616.334928</v>
      </c>
      <c r="M123" s="5" t="n">
        <v>545.280009</v>
      </c>
      <c r="N123" s="5" t="n">
        <v>12118.97255</v>
      </c>
      <c r="O123" s="5" t="n">
        <v>97457.802195</v>
      </c>
      <c r="P123" s="5" t="n">
        <v>4684.903448</v>
      </c>
      <c r="Q123" s="5" t="n">
        <v>35663.739689</v>
      </c>
      <c r="R123" s="5" t="n">
        <v>12014.483892</v>
      </c>
      <c r="S123" s="5" t="n">
        <v>11094.221834</v>
      </c>
      <c r="T123" s="5" t="n">
        <v>3347.998731</v>
      </c>
      <c r="U123" s="5" t="n">
        <v>13918.654064</v>
      </c>
      <c r="V123" s="5" t="n">
        <v>4231.157349</v>
      </c>
      <c r="W123" s="5" t="n">
        <v>9675.645136</v>
      </c>
      <c r="X123" s="5" t="n">
        <v>97966.567417</v>
      </c>
      <c r="Y123" s="5" t="n">
        <v>93951.539171</v>
      </c>
      <c r="Z123" s="5" t="n">
        <v>45799.070262</v>
      </c>
      <c r="AA123" s="5" t="n">
        <v>47871.24246</v>
      </c>
      <c r="AB123" s="5" t="n">
        <v>37377.434496</v>
      </c>
      <c r="AC123" s="5" t="n">
        <v>22279.18834</v>
      </c>
      <c r="AD123" s="5" t="n">
        <v>130734.496131</v>
      </c>
      <c r="AE123" s="5" t="n">
        <v>9869.736374</v>
      </c>
      <c r="AF123" s="5" t="n">
        <v>2008.914306</v>
      </c>
      <c r="AG123" s="5" t="n">
        <v>2349.83255</v>
      </c>
      <c r="AH123" s="6" t="n">
        <f aca="false">SUM(C123:AG123)</f>
        <v>893991.000163</v>
      </c>
    </row>
    <row r="124" customFormat="false" ht="14.6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4.65" hidden="false" customHeight="false" outlineLevel="0" collapsed="false">
      <c r="B125" s="1" t="s">
        <v>218</v>
      </c>
      <c r="C125" s="5" t="n">
        <f aca="false">C123+C106+C70</f>
        <v>210912.371177</v>
      </c>
      <c r="D125" s="5" t="n">
        <f aca="false">D123+D106+D70</f>
        <v>448970.271523</v>
      </c>
      <c r="E125" s="5" t="n">
        <f aca="false">E123+E106+E70</f>
        <v>368676.272346</v>
      </c>
      <c r="F125" s="5" t="n">
        <f aca="false">F123+F106+F70</f>
        <v>121150.988313</v>
      </c>
      <c r="G125" s="5" t="n">
        <f aca="false">G123+G106+G70</f>
        <v>213224.809256</v>
      </c>
      <c r="H125" s="5" t="n">
        <f aca="false">H123+H106+H70</f>
        <v>74497.23028</v>
      </c>
      <c r="I125" s="5" t="n">
        <f aca="false">I123+I106+I70</f>
        <v>142605.780156</v>
      </c>
      <c r="J125" s="5" t="n">
        <f aca="false">J123+J106+J70</f>
        <v>28092.854978</v>
      </c>
      <c r="K125" s="5" t="n">
        <f aca="false">K123+K106+K70</f>
        <v>147866.322204</v>
      </c>
      <c r="L125" s="5" t="n">
        <f aca="false">L123+L106+L70</f>
        <v>594427.713949</v>
      </c>
      <c r="M125" s="5" t="n">
        <f aca="false">M123+M106+M70</f>
        <v>16334.336501</v>
      </c>
      <c r="N125" s="5" t="n">
        <f aca="false">N123+N106+N70</f>
        <v>137234.252739</v>
      </c>
      <c r="O125" s="5" t="n">
        <f aca="false">O123+O106+O70</f>
        <v>1080909.063148</v>
      </c>
      <c r="P125" s="5" t="n">
        <f aca="false">P123+P106+P70</f>
        <v>81024.705475</v>
      </c>
      <c r="Q125" s="5" t="n">
        <f aca="false">Q123+Q106+Q70</f>
        <v>511887.588676</v>
      </c>
      <c r="R125" s="5" t="n">
        <f aca="false">R123+R106+R70</f>
        <v>166225.413619</v>
      </c>
      <c r="S125" s="5" t="n">
        <f aca="false">S123+S106+S70</f>
        <v>157328.29765</v>
      </c>
      <c r="T125" s="5" t="n">
        <f aca="false">T123+T106+T70</f>
        <v>110930.298056</v>
      </c>
      <c r="U125" s="5" t="n">
        <f aca="false">U123+U106+U70</f>
        <v>125981.976608</v>
      </c>
      <c r="V125" s="5" t="n">
        <f aca="false">V123+V106+V70</f>
        <v>61436.923803</v>
      </c>
      <c r="W125" s="5" t="n">
        <f aca="false">W123+W106+W70</f>
        <v>201750.837332</v>
      </c>
      <c r="X125" s="5" t="n">
        <f aca="false">X123+X106+X70</f>
        <v>1221835.362895</v>
      </c>
      <c r="Y125" s="5" t="n">
        <f aca="false">Y123+Y106+Y70</f>
        <v>894548.535892</v>
      </c>
      <c r="Z125" s="5" t="n">
        <f aca="false">Z123+Z106+Z70</f>
        <v>550479.725253</v>
      </c>
      <c r="AA125" s="5" t="n">
        <f aca="false">AA123+AA106+AA70</f>
        <v>577191.164823</v>
      </c>
      <c r="AB125" s="5" t="n">
        <f aca="false">AB123+AB106+AB70</f>
        <v>408556.346168</v>
      </c>
      <c r="AC125" s="5" t="n">
        <f aca="false">AC123+AC106+AC70</f>
        <v>369540.093961</v>
      </c>
      <c r="AD125" s="5" t="n">
        <f aca="false">AD123+AD106+AD70</f>
        <v>959038.949899</v>
      </c>
      <c r="AE125" s="5" t="n">
        <f aca="false">AE123+AE106+AE70</f>
        <v>114380.313572</v>
      </c>
      <c r="AF125" s="5" t="n">
        <f aca="false">AF123+AF106+AF70</f>
        <v>23530.121232</v>
      </c>
      <c r="AG125" s="5" t="n">
        <f aca="false">AG123+AG106+AG70</f>
        <v>70484.396296</v>
      </c>
      <c r="AH125" s="6" t="n">
        <f aca="false">SUM(C125:AG125)</f>
        <v>10191053.31778</v>
      </c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4.65" hidden="false" customHeight="false" outlineLevel="0" collapsed="false">
      <c r="A127" s="4" t="s">
        <v>219</v>
      </c>
      <c r="B127" s="1" t="s">
        <v>220</v>
      </c>
      <c r="C127" s="5" t="n">
        <v>114011.334221</v>
      </c>
      <c r="D127" s="5" t="n">
        <v>103468.56406</v>
      </c>
      <c r="E127" s="5" t="n">
        <v>84124.28975</v>
      </c>
      <c r="F127" s="5" t="n">
        <v>16595.135945</v>
      </c>
      <c r="G127" s="5" t="n">
        <v>106100.421796</v>
      </c>
      <c r="H127" s="5" t="n">
        <v>9989.583657</v>
      </c>
      <c r="I127" s="5" t="n">
        <v>51043.227513</v>
      </c>
      <c r="J127" s="5" t="n">
        <v>4139.640621</v>
      </c>
      <c r="K127" s="5" t="n">
        <v>24427.830741</v>
      </c>
      <c r="L127" s="5" t="n">
        <v>183664.041968</v>
      </c>
      <c r="M127" s="5" t="n">
        <v>401.714139</v>
      </c>
      <c r="N127" s="5" t="n">
        <v>27973.552342</v>
      </c>
      <c r="O127" s="5" t="n">
        <v>506075.471895</v>
      </c>
      <c r="P127" s="5" t="n">
        <v>25087.665018</v>
      </c>
      <c r="Q127" s="5" t="n">
        <v>99669.709087</v>
      </c>
      <c r="R127" s="5" t="n">
        <v>97798.152549</v>
      </c>
      <c r="S127" s="5" t="n">
        <v>86245.74442</v>
      </c>
      <c r="T127" s="5" t="n">
        <v>289.400912</v>
      </c>
      <c r="U127" s="5" t="n">
        <v>53590.388231</v>
      </c>
      <c r="V127" s="5" t="n">
        <v>3417.573842</v>
      </c>
      <c r="W127" s="5" t="n">
        <v>3055.513281</v>
      </c>
      <c r="X127" s="5" t="n">
        <v>360084.620968</v>
      </c>
      <c r="Y127" s="5" t="n">
        <v>485122.197506</v>
      </c>
      <c r="Z127" s="5" t="n">
        <v>310673.095907</v>
      </c>
      <c r="AA127" s="5" t="n">
        <v>181085.699131</v>
      </c>
      <c r="AB127" s="5" t="n">
        <v>66881.900012</v>
      </c>
      <c r="AC127" s="5" t="n">
        <v>102634.085726</v>
      </c>
      <c r="AD127" s="5" t="n">
        <v>78789.52591</v>
      </c>
      <c r="AE127" s="5" t="n">
        <v>53195.205248</v>
      </c>
      <c r="AF127" s="5" t="n">
        <v>11011.108777</v>
      </c>
      <c r="AG127" s="5" t="n">
        <v>12728.439045</v>
      </c>
      <c r="AH127" s="6" t="n">
        <f aca="false">SUM(C127:AG127)</f>
        <v>3263374.834218</v>
      </c>
    </row>
    <row r="128" customFormat="false" ht="14.65" hidden="false" customHeight="false" outlineLevel="0" collapsed="false">
      <c r="A128" s="4" t="s">
        <v>221</v>
      </c>
      <c r="B128" s="1" t="s">
        <v>222</v>
      </c>
      <c r="C128" s="5" t="n">
        <v>113939.083745</v>
      </c>
      <c r="D128" s="5" t="n">
        <v>101906.729947</v>
      </c>
      <c r="E128" s="5" t="n">
        <v>80975.441445</v>
      </c>
      <c r="F128" s="5" t="n">
        <v>16404.320945</v>
      </c>
      <c r="G128" s="5" t="n">
        <v>104833.917601</v>
      </c>
      <c r="H128" s="5" t="n">
        <v>9989.583657</v>
      </c>
      <c r="I128" s="5" t="n">
        <v>16666.214749</v>
      </c>
      <c r="J128" s="5" t="n">
        <v>562.472421</v>
      </c>
      <c r="K128" s="5" t="n">
        <v>24427.830741</v>
      </c>
      <c r="L128" s="5" t="n">
        <v>186188.530198</v>
      </c>
      <c r="M128" s="5" t="n">
        <v>391.752197</v>
      </c>
      <c r="N128" s="5" t="n">
        <v>27852.722342</v>
      </c>
      <c r="O128" s="5" t="n">
        <v>344157.406898</v>
      </c>
      <c r="P128" s="5" t="n">
        <v>25039.465018</v>
      </c>
      <c r="Q128" s="5" t="n">
        <v>80489.538332</v>
      </c>
      <c r="R128" s="5" t="n">
        <v>89016.108921</v>
      </c>
      <c r="S128" s="5" t="n">
        <v>85474.24442</v>
      </c>
      <c r="T128" s="5" t="n">
        <v>289.400912</v>
      </c>
      <c r="U128" s="5" t="n">
        <v>52786.388231</v>
      </c>
      <c r="V128" s="5" t="n">
        <v>2618.740151</v>
      </c>
      <c r="W128" s="5" t="n">
        <v>2185.683281</v>
      </c>
      <c r="X128" s="5" t="n">
        <v>330519.133911</v>
      </c>
      <c r="Y128" s="5" t="n">
        <v>478512.298445</v>
      </c>
      <c r="Z128" s="5" t="n">
        <v>305965.535907</v>
      </c>
      <c r="AA128" s="5" t="n">
        <v>169189.699131</v>
      </c>
      <c r="AB128" s="5" t="n">
        <v>66425.050259</v>
      </c>
      <c r="AC128" s="5" t="n">
        <v>101130.585726</v>
      </c>
      <c r="AD128" s="5" t="n">
        <v>77127.647782</v>
      </c>
      <c r="AE128" s="5" t="n">
        <v>38165.962248</v>
      </c>
      <c r="AF128" s="5" t="n">
        <v>10931.68698</v>
      </c>
      <c r="AG128" s="5" t="n">
        <v>12602.668435</v>
      </c>
      <c r="AH128" s="6" t="n">
        <f aca="false">SUM(C128:AG128)</f>
        <v>2956765.844976</v>
      </c>
    </row>
    <row r="129" customFormat="false" ht="14.65" hidden="false" customHeight="false" outlineLevel="0" collapsed="false">
      <c r="A129" s="4" t="s">
        <v>223</v>
      </c>
      <c r="B129" s="1" t="s">
        <v>224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 t="n">
        <v>0</v>
      </c>
      <c r="N129" s="5" t="n">
        <v>0</v>
      </c>
      <c r="O129" s="5" t="n">
        <v>0</v>
      </c>
      <c r="P129" s="5" t="n">
        <v>0</v>
      </c>
      <c r="Q129" s="5" t="n">
        <v>4.421561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20.7</v>
      </c>
      <c r="W129" s="5" t="n">
        <v>0</v>
      </c>
      <c r="X129" s="5" t="n">
        <v>0</v>
      </c>
      <c r="Y129" s="5" t="n">
        <v>7.249709</v>
      </c>
      <c r="Z129" s="5" t="n">
        <v>0</v>
      </c>
      <c r="AA129" s="5" t="n">
        <v>0</v>
      </c>
      <c r="AB129" s="5" t="n">
        <v>40.759753</v>
      </c>
      <c r="AC129" s="5" t="n">
        <v>0</v>
      </c>
      <c r="AD129" s="5" t="n">
        <v>0</v>
      </c>
      <c r="AE129" s="5" t="n">
        <v>0</v>
      </c>
      <c r="AF129" s="5" t="n">
        <v>79.421797</v>
      </c>
      <c r="AG129" s="5" t="n">
        <v>0</v>
      </c>
      <c r="AH129" s="6" t="n">
        <f aca="false">SUM(C129:AG129)</f>
        <v>152.55282</v>
      </c>
    </row>
    <row r="130" customFormat="false" ht="14.65" hidden="false" customHeight="false" outlineLevel="0" collapsed="false">
      <c r="A130" s="1" t="s">
        <v>225</v>
      </c>
      <c r="B130" s="1" t="s">
        <v>226</v>
      </c>
      <c r="C130" s="5" t="n">
        <v>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10487.589428</v>
      </c>
      <c r="J130" s="5" t="n">
        <v>0</v>
      </c>
      <c r="K130" s="5" t="n">
        <v>0</v>
      </c>
      <c r="L130" s="5" t="n">
        <v>-2597</v>
      </c>
      <c r="M130" s="5" t="n">
        <v>0</v>
      </c>
      <c r="N130" s="5" t="n">
        <v>0</v>
      </c>
      <c r="O130" s="5" t="n">
        <v>0</v>
      </c>
      <c r="P130" s="5" t="n">
        <v>0</v>
      </c>
      <c r="Q130" s="5" t="n">
        <v>1178.1</v>
      </c>
      <c r="R130" s="5" t="n">
        <v>2960.865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 t="n">
        <v>8647.04</v>
      </c>
      <c r="Y130" s="5" t="n">
        <v>0</v>
      </c>
      <c r="Z130" s="5" t="n">
        <v>0</v>
      </c>
      <c r="AA130" s="5" t="n">
        <v>5937.5</v>
      </c>
      <c r="AB130" s="5" t="n">
        <v>0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6" t="n">
        <f aca="false">SUM(C130:AG130)</f>
        <v>26614.094428</v>
      </c>
    </row>
    <row r="131" customFormat="false" ht="14.65" hidden="false" customHeight="false" outlineLevel="0" collapsed="false">
      <c r="A131" s="1" t="s">
        <v>227</v>
      </c>
      <c r="B131" s="1" t="s">
        <v>228</v>
      </c>
      <c r="C131" s="5" t="n">
        <v>0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7697.289428</v>
      </c>
      <c r="J131" s="5" t="n">
        <v>0</v>
      </c>
      <c r="K131" s="5" t="n">
        <v>0</v>
      </c>
      <c r="L131" s="5" t="n">
        <v>57.51177</v>
      </c>
      <c r="M131" s="5" t="n">
        <v>0</v>
      </c>
      <c r="N131" s="5" t="n">
        <v>0</v>
      </c>
      <c r="O131" s="5" t="n">
        <v>0</v>
      </c>
      <c r="P131" s="5" t="n">
        <v>0</v>
      </c>
      <c r="Q131" s="5" t="n">
        <v>17152.927194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 t="n">
        <v>6523.24</v>
      </c>
      <c r="Y131" s="5" t="n">
        <v>0</v>
      </c>
      <c r="Z131" s="5" t="n">
        <v>0</v>
      </c>
      <c r="AA131" s="5" t="n">
        <v>5937.5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6" t="n">
        <f aca="false">SUM(C131:AG131)</f>
        <v>37368.468392</v>
      </c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4.65" hidden="false" customHeight="false" outlineLevel="0" collapsed="false">
      <c r="A133" s="1" t="s">
        <v>229</v>
      </c>
      <c r="B133" s="1" t="s">
        <v>230</v>
      </c>
      <c r="C133" s="5" t="n">
        <v>380464.153737</v>
      </c>
      <c r="D133" s="5" t="n">
        <v>436667.066936</v>
      </c>
      <c r="E133" s="5" t="n">
        <v>145860.025835</v>
      </c>
      <c r="F133" s="5" t="n">
        <v>53157.903053</v>
      </c>
      <c r="G133" s="5" t="n">
        <v>327649.032214</v>
      </c>
      <c r="H133" s="5" t="n">
        <v>112133.349274</v>
      </c>
      <c r="I133" s="5" t="n">
        <v>254831.757266</v>
      </c>
      <c r="J133" s="5" t="n">
        <v>4924.965676</v>
      </c>
      <c r="K133" s="5" t="n">
        <v>219620.904297</v>
      </c>
      <c r="L133" s="5" t="n">
        <v>587330.234132</v>
      </c>
      <c r="M133" s="5" t="n">
        <v>6527.79274</v>
      </c>
      <c r="N133" s="5" t="n">
        <v>177833.696092</v>
      </c>
      <c r="O133" s="5" t="n">
        <v>1216827.6979</v>
      </c>
      <c r="P133" s="5" t="n">
        <v>127400.575596</v>
      </c>
      <c r="Q133" s="5" t="n">
        <v>584482.911171</v>
      </c>
      <c r="R133" s="5" t="n">
        <v>146813.589623</v>
      </c>
      <c r="S133" s="5" t="n">
        <v>147019.148075</v>
      </c>
      <c r="T133" s="5" t="n">
        <v>2745.805094</v>
      </c>
      <c r="U133" s="5" t="n">
        <v>176275.482952</v>
      </c>
      <c r="V133" s="5" t="n">
        <v>12611.686706</v>
      </c>
      <c r="W133" s="5" t="n">
        <v>148371.915289</v>
      </c>
      <c r="X133" s="5" t="n">
        <v>1056001.25926</v>
      </c>
      <c r="Y133" s="5" t="n">
        <v>348200.658606</v>
      </c>
      <c r="Z133" s="5" t="n">
        <v>496488.544822</v>
      </c>
      <c r="AA133" s="5" t="n">
        <v>203512.494816</v>
      </c>
      <c r="AB133" s="5" t="n">
        <v>442160.572265</v>
      </c>
      <c r="AC133" s="5" t="n">
        <v>399580.692967</v>
      </c>
      <c r="AD133" s="5" t="n">
        <v>784323.348165</v>
      </c>
      <c r="AE133" s="5" t="n">
        <v>100521.323448</v>
      </c>
      <c r="AF133" s="5" t="n">
        <v>37234.91232</v>
      </c>
      <c r="AG133" s="5" t="n">
        <v>44111.942128</v>
      </c>
      <c r="AH133" s="6" t="n">
        <f aca="false">SUM(C133:AG133)</f>
        <v>9181685.442455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3" t="s">
        <v>3</v>
      </c>
      <c r="D140" s="3" t="s">
        <v>4</v>
      </c>
      <c r="E140" s="3" t="s">
        <v>5</v>
      </c>
      <c r="F140" s="3" t="s">
        <v>6</v>
      </c>
      <c r="G140" s="3" t="s">
        <v>7</v>
      </c>
      <c r="H140" s="3" t="s">
        <v>8</v>
      </c>
      <c r="I140" s="3" t="s">
        <v>9</v>
      </c>
      <c r="J140" s="3" t="s">
        <v>10</v>
      </c>
      <c r="K140" s="3" t="s">
        <v>11</v>
      </c>
      <c r="L140" s="3" t="s">
        <v>12</v>
      </c>
      <c r="M140" s="3" t="s">
        <v>13</v>
      </c>
      <c r="N140" s="3" t="s">
        <v>14</v>
      </c>
      <c r="O140" s="3" t="s">
        <v>15</v>
      </c>
      <c r="P140" s="3" t="s">
        <v>16</v>
      </c>
      <c r="Q140" s="3" t="s">
        <v>17</v>
      </c>
      <c r="R140" s="3" t="s">
        <v>18</v>
      </c>
      <c r="S140" s="3" t="s">
        <v>19</v>
      </c>
      <c r="T140" s="3" t="s">
        <v>20</v>
      </c>
      <c r="U140" s="3" t="s">
        <v>21</v>
      </c>
      <c r="V140" s="3" t="s">
        <v>22</v>
      </c>
      <c r="W140" s="3" t="s">
        <v>23</v>
      </c>
      <c r="X140" s="3" t="s">
        <v>24</v>
      </c>
      <c r="Y140" s="3" t="s">
        <v>25</v>
      </c>
      <c r="Z140" s="3" t="s">
        <v>26</v>
      </c>
      <c r="AA140" s="3" t="s">
        <v>27</v>
      </c>
      <c r="AB140" s="3" t="s">
        <v>28</v>
      </c>
      <c r="AC140" s="3" t="s">
        <v>29</v>
      </c>
      <c r="AD140" s="3" t="s">
        <v>30</v>
      </c>
      <c r="AE140" s="3" t="s">
        <v>31</v>
      </c>
      <c r="AF140" s="3" t="s">
        <v>32</v>
      </c>
      <c r="AG140" s="3" t="s">
        <v>33</v>
      </c>
      <c r="AH140" s="3" t="s">
        <v>34</v>
      </c>
    </row>
    <row r="141" customFormat="false" ht="14.65" hidden="false" customHeight="false" outlineLevel="0" collapsed="false">
      <c r="H141" s="3" t="s">
        <v>14</v>
      </c>
      <c r="J141" s="3" t="s">
        <v>35</v>
      </c>
      <c r="N141" s="3" t="s">
        <v>36</v>
      </c>
      <c r="P141" s="3" t="s">
        <v>37</v>
      </c>
      <c r="U141" s="3" t="s">
        <v>38</v>
      </c>
      <c r="AE141" s="3" t="s">
        <v>16</v>
      </c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1</v>
      </c>
      <c r="C143" s="5" t="n">
        <f aca="false">C145+C146</f>
        <v>17043.778353</v>
      </c>
      <c r="D143" s="5" t="n">
        <f aca="false">D145+D146</f>
        <v>36192.264325</v>
      </c>
      <c r="E143" s="5" t="n">
        <f aca="false">E145+E146</f>
        <v>19945.380344</v>
      </c>
      <c r="F143" s="5" t="n">
        <f aca="false">F145+F146</f>
        <v>10904.070525</v>
      </c>
      <c r="G143" s="5" t="n">
        <f aca="false">G145+G146</f>
        <v>17128.450143</v>
      </c>
      <c r="H143" s="5" t="n">
        <f aca="false">H145+H146</f>
        <v>4583.263277</v>
      </c>
      <c r="I143" s="5" t="n">
        <f aca="false">I145+I146</f>
        <v>7653.703979</v>
      </c>
      <c r="J143" s="5" t="n">
        <f aca="false">J145+J146</f>
        <v>2514.545238</v>
      </c>
      <c r="K143" s="5" t="n">
        <f aca="false">K145+K146</f>
        <v>7195.021916</v>
      </c>
      <c r="L143" s="5" t="n">
        <f aca="false">L145+L146</f>
        <v>51968.823473</v>
      </c>
      <c r="M143" s="5" t="n">
        <f aca="false">M145+M146</f>
        <v>158.676529</v>
      </c>
      <c r="N143" s="5" t="n">
        <f aca="false">N145+N146</f>
        <v>10513.671286</v>
      </c>
      <c r="O143" s="5" t="n">
        <f aca="false">O145+O146</f>
        <v>83999.942359</v>
      </c>
      <c r="P143" s="5" t="n">
        <f aca="false">P145+P146</f>
        <v>4305.429761</v>
      </c>
      <c r="Q143" s="5" t="n">
        <f aca="false">Q145+Q146</f>
        <v>30987.426926</v>
      </c>
      <c r="R143" s="5" t="n">
        <f aca="false">R145+R146</f>
        <v>11126.134478</v>
      </c>
      <c r="S143" s="5" t="n">
        <f aca="false">S145+S146</f>
        <v>10222.119249</v>
      </c>
      <c r="T143" s="5" t="n">
        <f aca="false">T145+T146</f>
        <v>3044.466863</v>
      </c>
      <c r="U143" s="5" t="n">
        <f aca="false">U145+U146</f>
        <v>8806.76632</v>
      </c>
      <c r="V143" s="5" t="n">
        <f aca="false">V145+V146</f>
        <v>3959.172885</v>
      </c>
      <c r="W143" s="5" t="n">
        <f aca="false">W145+W146</f>
        <v>7599.806247</v>
      </c>
      <c r="X143" s="5" t="n">
        <f aca="false">X145+X146</f>
        <v>83977.418896</v>
      </c>
      <c r="Y143" s="5" t="n">
        <f aca="false">Y145+Y146</f>
        <v>86705.523779</v>
      </c>
      <c r="Z143" s="5" t="n">
        <f aca="false">Z145+Z146</f>
        <v>25585.241782</v>
      </c>
      <c r="AA143" s="5" t="n">
        <f aca="false">AA145+AA146</f>
        <v>45460.560727</v>
      </c>
      <c r="AB143" s="5" t="n">
        <f aca="false">AB145+AB146</f>
        <v>31395.769657</v>
      </c>
      <c r="AC143" s="5" t="n">
        <f aca="false">AC145+AC146</f>
        <v>20507.250013</v>
      </c>
      <c r="AD143" s="5" t="n">
        <f aca="false">AD145+AD146</f>
        <v>116188.947045</v>
      </c>
      <c r="AE143" s="5" t="n">
        <f aca="false">AE145+AE146</f>
        <v>9338.573661</v>
      </c>
      <c r="AF143" s="5" t="n">
        <f aca="false">AF145+AF146</f>
        <v>1886.812012</v>
      </c>
      <c r="AG143" s="5" t="n">
        <f aca="false">AG145+AG146</f>
        <v>2114.43287</v>
      </c>
      <c r="AH143" s="5" t="n">
        <f aca="false">AH145+AH146</f>
        <v>773013.444918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4.65" hidden="false" customHeight="false" outlineLevel="0" collapsed="false">
      <c r="A145" s="1" t="s">
        <v>232</v>
      </c>
      <c r="B145" s="1" t="s">
        <v>233</v>
      </c>
      <c r="C145" s="5" t="n">
        <v>16081.458487</v>
      </c>
      <c r="D145" s="5" t="n">
        <v>33512.54655</v>
      </c>
      <c r="E145" s="5" t="n">
        <v>18768.083259</v>
      </c>
      <c r="F145" s="5" t="n">
        <v>10547.023528</v>
      </c>
      <c r="G145" s="5" t="n">
        <v>15069.476937</v>
      </c>
      <c r="H145" s="5" t="n">
        <v>4283.964024</v>
      </c>
      <c r="I145" s="5" t="n">
        <v>7133.117123</v>
      </c>
      <c r="J145" s="5" t="n">
        <v>2289.74409</v>
      </c>
      <c r="K145" s="5" t="n">
        <v>6367.70999</v>
      </c>
      <c r="L145" s="5" t="n">
        <v>48678.905605</v>
      </c>
      <c r="M145" s="5" t="n">
        <v>158.640897</v>
      </c>
      <c r="N145" s="5" t="n">
        <v>9652.207113</v>
      </c>
      <c r="O145" s="5" t="n">
        <v>72462.064377</v>
      </c>
      <c r="P145" s="5" t="n">
        <v>4119.071393</v>
      </c>
      <c r="Q145" s="5" t="n">
        <v>28479.822388</v>
      </c>
      <c r="R145" s="5" t="n">
        <v>10019.519591</v>
      </c>
      <c r="S145" s="5" t="n">
        <v>9397.225506</v>
      </c>
      <c r="T145" s="5" t="n">
        <v>3039.237022</v>
      </c>
      <c r="U145" s="5" t="n">
        <v>7855.50622</v>
      </c>
      <c r="V145" s="5" t="n">
        <v>3880.284904</v>
      </c>
      <c r="W145" s="5" t="n">
        <v>7413.494308</v>
      </c>
      <c r="X145" s="5" t="n">
        <v>78477.780646</v>
      </c>
      <c r="Y145" s="5" t="n">
        <v>83704.28105</v>
      </c>
      <c r="Z145" s="5" t="n">
        <v>23278.386962</v>
      </c>
      <c r="AA145" s="5" t="n">
        <v>43646.340361</v>
      </c>
      <c r="AB145" s="5" t="n">
        <v>28600.74829</v>
      </c>
      <c r="AC145" s="5" t="n">
        <v>18733.441562</v>
      </c>
      <c r="AD145" s="5" t="n">
        <v>114513.987159</v>
      </c>
      <c r="AE145" s="5" t="n">
        <v>8706.770641</v>
      </c>
      <c r="AF145" s="5" t="n">
        <v>1667.675269</v>
      </c>
      <c r="AG145" s="5" t="n">
        <v>2005.562615</v>
      </c>
      <c r="AH145" s="6" t="n">
        <f aca="false">SUM(C145:AG145)</f>
        <v>722544.077867</v>
      </c>
    </row>
    <row r="146" customFormat="false" ht="14.65" hidden="false" customHeight="false" outlineLevel="0" collapsed="false">
      <c r="A146" s="1" t="s">
        <v>234</v>
      </c>
      <c r="B146" s="1" t="s">
        <v>235</v>
      </c>
      <c r="C146" s="5" t="n">
        <v>962.319866</v>
      </c>
      <c r="D146" s="5" t="n">
        <v>2679.717775</v>
      </c>
      <c r="E146" s="5" t="n">
        <v>1177.297085</v>
      </c>
      <c r="F146" s="5" t="n">
        <v>357.046997</v>
      </c>
      <c r="G146" s="5" t="n">
        <v>2058.973206</v>
      </c>
      <c r="H146" s="5" t="n">
        <v>299.299253</v>
      </c>
      <c r="I146" s="5" t="n">
        <v>520.586856</v>
      </c>
      <c r="J146" s="5" t="n">
        <v>224.801148</v>
      </c>
      <c r="K146" s="5" t="n">
        <v>827.311926</v>
      </c>
      <c r="L146" s="5" t="n">
        <v>3289.917868</v>
      </c>
      <c r="M146" s="5" t="n">
        <v>0.035632</v>
      </c>
      <c r="N146" s="5" t="n">
        <v>861.464173</v>
      </c>
      <c r="O146" s="5" t="n">
        <v>11537.877982</v>
      </c>
      <c r="P146" s="5" t="n">
        <v>186.358368</v>
      </c>
      <c r="Q146" s="5" t="n">
        <v>2507.604538</v>
      </c>
      <c r="R146" s="5" t="n">
        <v>1106.614887</v>
      </c>
      <c r="S146" s="5" t="n">
        <v>824.893743</v>
      </c>
      <c r="T146" s="5" t="n">
        <v>5.229841</v>
      </c>
      <c r="U146" s="5" t="n">
        <v>951.2601</v>
      </c>
      <c r="V146" s="5" t="n">
        <v>78.887981</v>
      </c>
      <c r="W146" s="5" t="n">
        <v>186.311939</v>
      </c>
      <c r="X146" s="5" t="n">
        <v>5499.63825</v>
      </c>
      <c r="Y146" s="5" t="n">
        <v>3001.242729</v>
      </c>
      <c r="Z146" s="5" t="n">
        <v>2306.85482</v>
      </c>
      <c r="AA146" s="5" t="n">
        <v>1814.220366</v>
      </c>
      <c r="AB146" s="5" t="n">
        <v>2795.021367</v>
      </c>
      <c r="AC146" s="5" t="n">
        <v>1773.808451</v>
      </c>
      <c r="AD146" s="5" t="n">
        <v>1674.959886</v>
      </c>
      <c r="AE146" s="5" t="n">
        <v>631.80302</v>
      </c>
      <c r="AF146" s="5" t="n">
        <v>219.136743</v>
      </c>
      <c r="AG146" s="5" t="n">
        <v>108.870255</v>
      </c>
      <c r="AH146" s="6" t="n">
        <f aca="false">SUM(C146:AG146)</f>
        <v>50469.367051</v>
      </c>
    </row>
    <row r="147" customFormat="false" ht="14.65" hidden="false" customHeight="false" outlineLevel="0" collapsed="false">
      <c r="C147" s="5" t="n">
        <v>0</v>
      </c>
      <c r="D147" s="5" t="n">
        <v>0</v>
      </c>
      <c r="E147" s="5" t="n">
        <v>0</v>
      </c>
      <c r="F147" s="5" t="n">
        <v>0</v>
      </c>
      <c r="G147" s="5" t="n">
        <v>0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0</v>
      </c>
      <c r="M147" s="5" t="n">
        <v>0</v>
      </c>
      <c r="N147" s="5" t="n">
        <v>0</v>
      </c>
      <c r="O147" s="5" t="n">
        <v>0</v>
      </c>
      <c r="P147" s="5" t="n">
        <v>0</v>
      </c>
      <c r="Q147" s="5" t="n">
        <v>0</v>
      </c>
      <c r="R147" s="5" t="n">
        <v>0</v>
      </c>
      <c r="S147" s="5" t="n">
        <v>0</v>
      </c>
      <c r="T147" s="5" t="n">
        <v>0</v>
      </c>
      <c r="U147" s="5" t="n">
        <v>0</v>
      </c>
      <c r="V147" s="5" t="n">
        <v>0</v>
      </c>
      <c r="W147" s="5" t="n">
        <v>0</v>
      </c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0</v>
      </c>
      <c r="AC147" s="5" t="n">
        <v>0</v>
      </c>
      <c r="AD147" s="5" t="n">
        <v>0</v>
      </c>
      <c r="AE147" s="5" t="n">
        <v>0</v>
      </c>
      <c r="AF147" s="5" t="n">
        <v>0</v>
      </c>
      <c r="AG147" s="5" t="n">
        <v>0</v>
      </c>
      <c r="AH147" s="6"/>
    </row>
    <row r="148" customFormat="false" ht="14.65" hidden="false" customHeight="false" outlineLevel="0" collapsed="false">
      <c r="B148" s="1" t="s">
        <v>236</v>
      </c>
      <c r="C148" s="5" t="n">
        <f aca="false">C150+C151+C152</f>
        <v>7467.721524</v>
      </c>
      <c r="D148" s="5" t="n">
        <f aca="false">D150+D151+D152</f>
        <v>21104.181905</v>
      </c>
      <c r="E148" s="5" t="n">
        <f aca="false">E150+E151+E152</f>
        <v>11220.271968</v>
      </c>
      <c r="F148" s="5" t="n">
        <f aca="false">F150+F151+F152</f>
        <v>8464.319872</v>
      </c>
      <c r="G148" s="5" t="n">
        <f aca="false">G150+G151+G152</f>
        <v>8351.935307</v>
      </c>
      <c r="H148" s="5" t="n">
        <f aca="false">H150+H151+H152</f>
        <v>2321.163782</v>
      </c>
      <c r="I148" s="5" t="n">
        <f aca="false">I150+I151+I152</f>
        <v>2479.099368</v>
      </c>
      <c r="J148" s="5" t="n">
        <f aca="false">J150+J151+J152</f>
        <v>539.971364</v>
      </c>
      <c r="K148" s="5" t="n">
        <f aca="false">K150+K151+K152</f>
        <v>3797.853376</v>
      </c>
      <c r="L148" s="5" t="n">
        <f aca="false">L150+L151+L152</f>
        <v>30898.212991</v>
      </c>
      <c r="M148" s="5" t="n">
        <f aca="false">M150+M151+M152</f>
        <v>714.462918</v>
      </c>
      <c r="N148" s="5" t="n">
        <f aca="false">N150+N151+N152</f>
        <v>4704.81047</v>
      </c>
      <c r="O148" s="5" t="n">
        <f aca="false">O150+O151+O152</f>
        <v>41323.192649</v>
      </c>
      <c r="P148" s="5" t="n">
        <f aca="false">P150+P151+P152</f>
        <v>2194.442711</v>
      </c>
      <c r="Q148" s="5" t="n">
        <f aca="false">Q150+Q151+Q152</f>
        <v>20679.474214</v>
      </c>
      <c r="R148" s="5" t="n">
        <f aca="false">R150+R151+R152</f>
        <v>3824.929819</v>
      </c>
      <c r="S148" s="5" t="n">
        <f aca="false">S150+S151+S152</f>
        <v>2629.855171</v>
      </c>
      <c r="T148" s="5" t="n">
        <f aca="false">T150+T151+T152</f>
        <v>2610.784518</v>
      </c>
      <c r="U148" s="5" t="n">
        <f aca="false">U150+U151+U152</f>
        <v>3323.649634</v>
      </c>
      <c r="V148" s="5" t="n">
        <f aca="false">V150+V151+V152</f>
        <v>2547.280717</v>
      </c>
      <c r="W148" s="5" t="n">
        <f aca="false">W150+W151+W152</f>
        <v>4505.135187</v>
      </c>
      <c r="X148" s="5" t="n">
        <f aca="false">X150+X151+X152</f>
        <v>36874.978834</v>
      </c>
      <c r="Y148" s="5" t="n">
        <f aca="false">Y150+Y151+Y152</f>
        <v>34784.432336</v>
      </c>
      <c r="Z148" s="5" t="n">
        <f aca="false">Z150+Z151+Z152</f>
        <v>17861.032895</v>
      </c>
      <c r="AA148" s="5" t="n">
        <f aca="false">AA150+AA151+AA152</f>
        <v>26368.607091</v>
      </c>
      <c r="AB148" s="5" t="n">
        <f aca="false">AB150+AB151+AB152</f>
        <v>18464.34454</v>
      </c>
      <c r="AC148" s="5" t="n">
        <f aca="false">AC150+AC151+AC152</f>
        <v>10460.309371</v>
      </c>
      <c r="AD148" s="5" t="n">
        <f aca="false">AD150+AD151+AD152</f>
        <v>106946.446742</v>
      </c>
      <c r="AE148" s="5" t="n">
        <f aca="false">AE150+AE151+AE152</f>
        <v>3325.185168</v>
      </c>
      <c r="AF148" s="5" t="n">
        <f aca="false">AF150+AF151+AF152</f>
        <v>801.245785</v>
      </c>
      <c r="AG148" s="5" t="n">
        <f aca="false">AG150+AG151+AG152</f>
        <v>1141.391655</v>
      </c>
      <c r="AH148" s="5" t="n">
        <f aca="false">AH150+AH151+AH152</f>
        <v>442730.723882</v>
      </c>
    </row>
    <row r="149" customFormat="false" ht="14.6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6"/>
    </row>
    <row r="150" customFormat="false" ht="14.65" hidden="false" customHeight="false" outlineLevel="0" collapsed="false">
      <c r="A150" s="1" t="s">
        <v>237</v>
      </c>
      <c r="B150" s="1" t="s">
        <v>238</v>
      </c>
      <c r="C150" s="5" t="n">
        <v>7295.671995</v>
      </c>
      <c r="D150" s="5" t="n">
        <v>20899.560514</v>
      </c>
      <c r="E150" s="5" t="n">
        <v>11139.709819</v>
      </c>
      <c r="F150" s="5" t="n">
        <v>8423.274518</v>
      </c>
      <c r="G150" s="5" t="n">
        <v>8242.271493</v>
      </c>
      <c r="H150" s="5" t="n">
        <v>2318.527912</v>
      </c>
      <c r="I150" s="5" t="n">
        <v>2467.827281</v>
      </c>
      <c r="J150" s="5" t="n">
        <v>497.986783</v>
      </c>
      <c r="K150" s="5" t="n">
        <v>3776.390338</v>
      </c>
      <c r="L150" s="5" t="n">
        <v>30753.909933</v>
      </c>
      <c r="M150" s="5" t="n">
        <v>712.671555</v>
      </c>
      <c r="N150" s="5" t="n">
        <v>4628.910551</v>
      </c>
      <c r="O150" s="5" t="n">
        <v>41227.467229</v>
      </c>
      <c r="P150" s="5" t="n">
        <v>2183.542127</v>
      </c>
      <c r="Q150" s="5" t="n">
        <v>20523.44686</v>
      </c>
      <c r="R150" s="5" t="n">
        <v>3824.163579</v>
      </c>
      <c r="S150" s="5" t="n">
        <v>2629.555171</v>
      </c>
      <c r="T150" s="5" t="n">
        <v>2606.403751</v>
      </c>
      <c r="U150" s="5" t="n">
        <v>3303.624628</v>
      </c>
      <c r="V150" s="5" t="n">
        <v>2547.280717</v>
      </c>
      <c r="W150" s="5" t="n">
        <v>4503.458287</v>
      </c>
      <c r="X150" s="5" t="n">
        <v>36859.057402</v>
      </c>
      <c r="Y150" s="5" t="n">
        <v>34331.883359</v>
      </c>
      <c r="Z150" s="5" t="n">
        <v>17769.433244</v>
      </c>
      <c r="AA150" s="5" t="n">
        <v>26227.674278</v>
      </c>
      <c r="AB150" s="5" t="n">
        <v>18288.212248</v>
      </c>
      <c r="AC150" s="5" t="n">
        <v>10421.015982</v>
      </c>
      <c r="AD150" s="5" t="n">
        <v>106885.146381</v>
      </c>
      <c r="AE150" s="5" t="n">
        <v>3322.433971</v>
      </c>
      <c r="AF150" s="5" t="n">
        <v>801.245785</v>
      </c>
      <c r="AG150" s="5" t="n">
        <v>1136.366196</v>
      </c>
      <c r="AH150" s="6" t="n">
        <f aca="false">SUM(C150:AG150)</f>
        <v>440548.123887</v>
      </c>
    </row>
    <row r="151" customFormat="false" ht="14.65" hidden="false" customHeight="false" outlineLevel="0" collapsed="false">
      <c r="A151" s="1" t="s">
        <v>239</v>
      </c>
      <c r="B151" s="1" t="s">
        <v>240</v>
      </c>
      <c r="C151" s="5" t="n">
        <v>172.049529</v>
      </c>
      <c r="D151" s="5" t="n">
        <v>142.616653</v>
      </c>
      <c r="E151" s="5" t="n">
        <v>80.562149</v>
      </c>
      <c r="F151" s="5" t="n">
        <v>41.045354</v>
      </c>
      <c r="G151" s="5" t="n">
        <v>109.663814</v>
      </c>
      <c r="H151" s="5" t="n">
        <v>2.63587</v>
      </c>
      <c r="I151" s="5" t="n">
        <v>11.272087</v>
      </c>
      <c r="J151" s="5" t="n">
        <v>41.984581</v>
      </c>
      <c r="K151" s="5" t="n">
        <v>21.463038</v>
      </c>
      <c r="L151" s="5" t="n">
        <v>144.303058</v>
      </c>
      <c r="M151" s="5" t="n">
        <v>1.791363</v>
      </c>
      <c r="N151" s="5" t="n">
        <v>75.899919</v>
      </c>
      <c r="O151" s="5" t="n">
        <v>95.72542</v>
      </c>
      <c r="P151" s="5" t="n">
        <v>10.900584</v>
      </c>
      <c r="Q151" s="5" t="n">
        <v>147.763626</v>
      </c>
      <c r="R151" s="5" t="n">
        <v>0.76624</v>
      </c>
      <c r="S151" s="5" t="n">
        <v>0.3</v>
      </c>
      <c r="T151" s="5" t="n">
        <v>4.380767</v>
      </c>
      <c r="U151" s="5" t="n">
        <v>20.025006</v>
      </c>
      <c r="V151" s="5" t="n">
        <v>0</v>
      </c>
      <c r="W151" s="5" t="n">
        <v>1.6769</v>
      </c>
      <c r="X151" s="5" t="n">
        <v>15.921432</v>
      </c>
      <c r="Y151" s="5" t="n">
        <v>452.548977</v>
      </c>
      <c r="Z151" s="5" t="n">
        <v>91.597416</v>
      </c>
      <c r="AA151" s="5" t="n">
        <v>13.373396</v>
      </c>
      <c r="AB151" s="5" t="n">
        <v>176.132292</v>
      </c>
      <c r="AC151" s="5" t="n">
        <v>39.293389</v>
      </c>
      <c r="AD151" s="5" t="n">
        <v>61.300361</v>
      </c>
      <c r="AE151" s="5" t="n">
        <v>2.751197</v>
      </c>
      <c r="AF151" s="5" t="n">
        <v>0</v>
      </c>
      <c r="AG151" s="5" t="n">
        <v>5.025459</v>
      </c>
      <c r="AH151" s="6" t="n">
        <f aca="false">SUM(C151:AG151)</f>
        <v>1984.769877</v>
      </c>
    </row>
    <row r="152" customFormat="false" ht="14.65" hidden="false" customHeight="false" outlineLevel="0" collapsed="false">
      <c r="A152" s="1" t="s">
        <v>241</v>
      </c>
      <c r="B152" s="1" t="s">
        <v>242</v>
      </c>
      <c r="C152" s="5" t="n">
        <v>0</v>
      </c>
      <c r="D152" s="5" t="n">
        <v>62.004738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 t="n">
        <v>0</v>
      </c>
      <c r="N152" s="5" t="n">
        <v>0</v>
      </c>
      <c r="O152" s="5" t="n">
        <v>0</v>
      </c>
      <c r="P152" s="5" t="n">
        <v>0</v>
      </c>
      <c r="Q152" s="5" t="n">
        <v>8.263728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 t="n">
        <v>0</v>
      </c>
      <c r="Y152" s="5" t="n">
        <v>0</v>
      </c>
      <c r="Z152" s="5" t="n">
        <v>0.002235</v>
      </c>
      <c r="AA152" s="5" t="n">
        <v>127.559417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6" t="n">
        <f aca="false">SUM(C152:AG152)</f>
        <v>197.830118</v>
      </c>
    </row>
    <row r="153" customFormat="false" ht="14.65" hidden="false" customHeight="false" outlineLevel="0" collapsed="false">
      <c r="C153" s="5" t="n">
        <v>0</v>
      </c>
      <c r="D153" s="5" t="n">
        <v>0</v>
      </c>
      <c r="E153" s="5" t="n">
        <v>0</v>
      </c>
      <c r="F153" s="5" t="n">
        <v>0</v>
      </c>
      <c r="G153" s="5" t="n">
        <v>0</v>
      </c>
      <c r="H153" s="5" t="n">
        <v>0</v>
      </c>
      <c r="I153" s="5" t="n">
        <v>0</v>
      </c>
      <c r="J153" s="5" t="n">
        <v>0</v>
      </c>
      <c r="K153" s="5" t="n">
        <v>0</v>
      </c>
      <c r="L153" s="5" t="n">
        <v>0</v>
      </c>
      <c r="M153" s="5" t="n">
        <v>0</v>
      </c>
      <c r="N153" s="5" t="n">
        <v>0</v>
      </c>
      <c r="O153" s="5" t="n">
        <v>0</v>
      </c>
      <c r="P153" s="5" t="n">
        <v>0</v>
      </c>
      <c r="Q153" s="5" t="n">
        <v>0</v>
      </c>
      <c r="R153" s="5" t="n">
        <v>0</v>
      </c>
      <c r="S153" s="5" t="n">
        <v>0</v>
      </c>
      <c r="T153" s="5" t="n">
        <v>0</v>
      </c>
      <c r="U153" s="5" t="n">
        <v>0</v>
      </c>
      <c r="V153" s="5" t="n">
        <v>0</v>
      </c>
      <c r="W153" s="5" t="n">
        <v>0</v>
      </c>
      <c r="X153" s="5" t="n">
        <v>0</v>
      </c>
      <c r="Y153" s="5" t="n">
        <v>0</v>
      </c>
      <c r="Z153" s="5" t="n">
        <v>0</v>
      </c>
      <c r="AA153" s="5" t="n">
        <v>0</v>
      </c>
      <c r="AB153" s="5" t="n">
        <v>0</v>
      </c>
      <c r="AC153" s="5" t="n">
        <v>0</v>
      </c>
      <c r="AD153" s="5" t="n">
        <v>0</v>
      </c>
      <c r="AE153" s="5" t="n">
        <v>0</v>
      </c>
      <c r="AF153" s="5" t="n">
        <v>0</v>
      </c>
      <c r="AG153" s="5" t="n">
        <v>0</v>
      </c>
      <c r="AH153" s="6"/>
    </row>
    <row r="154" customFormat="false" ht="14.65" hidden="false" customHeight="false" outlineLevel="0" collapsed="false">
      <c r="B154" s="1" t="s">
        <v>243</v>
      </c>
      <c r="C154" s="5" t="n">
        <f aca="false">C143-C148</f>
        <v>9576.056829</v>
      </c>
      <c r="D154" s="5" t="n">
        <f aca="false">D143-D148</f>
        <v>15088.08242</v>
      </c>
      <c r="E154" s="5" t="n">
        <f aca="false">E143-E148</f>
        <v>8725.108376</v>
      </c>
      <c r="F154" s="5" t="n">
        <f aca="false">F143-F148</f>
        <v>2439.750653</v>
      </c>
      <c r="G154" s="5" t="n">
        <f aca="false">G143-G148</f>
        <v>8776.514836</v>
      </c>
      <c r="H154" s="5" t="n">
        <f aca="false">H143-H148</f>
        <v>2262.099495</v>
      </c>
      <c r="I154" s="5" t="n">
        <f aca="false">I143-I148</f>
        <v>5174.604611</v>
      </c>
      <c r="J154" s="5" t="n">
        <f aca="false">J143-J148</f>
        <v>1974.573874</v>
      </c>
      <c r="K154" s="5" t="n">
        <f aca="false">K143-K148</f>
        <v>3397.16854</v>
      </c>
      <c r="L154" s="5" t="n">
        <f aca="false">L143-L148</f>
        <v>21070.610482</v>
      </c>
      <c r="M154" s="5" t="n">
        <f aca="false">M143-M148</f>
        <v>-555.786389</v>
      </c>
      <c r="N154" s="5" t="n">
        <f aca="false">N143-N148</f>
        <v>5808.860816</v>
      </c>
      <c r="O154" s="5" t="n">
        <f aca="false">O143-O148</f>
        <v>42676.74971</v>
      </c>
      <c r="P154" s="5" t="n">
        <f aca="false">P143-P148</f>
        <v>2110.98705</v>
      </c>
      <c r="Q154" s="5" t="n">
        <f aca="false">Q143-Q148</f>
        <v>10307.952712</v>
      </c>
      <c r="R154" s="5" t="n">
        <f aca="false">R143-R148</f>
        <v>7301.204659</v>
      </c>
      <c r="S154" s="5" t="n">
        <f aca="false">S143-S148</f>
        <v>7592.264078</v>
      </c>
      <c r="T154" s="5" t="n">
        <f aca="false">T143-T148</f>
        <v>433.682345</v>
      </c>
      <c r="U154" s="5" t="n">
        <f aca="false">U143-U148</f>
        <v>5483.116686</v>
      </c>
      <c r="V154" s="5" t="n">
        <f aca="false">V143-V148</f>
        <v>1411.892168</v>
      </c>
      <c r="W154" s="5" t="n">
        <f aca="false">W143-W148</f>
        <v>3094.67106</v>
      </c>
      <c r="X154" s="5" t="n">
        <f aca="false">X143-X148</f>
        <v>47102.440062</v>
      </c>
      <c r="Y154" s="5" t="n">
        <f aca="false">Y143-Y148</f>
        <v>51921.091443</v>
      </c>
      <c r="Z154" s="5" t="n">
        <f aca="false">Z143-Z148</f>
        <v>7724.208887</v>
      </c>
      <c r="AA154" s="5" t="n">
        <f aca="false">AA143-AA148</f>
        <v>19091.953636</v>
      </c>
      <c r="AB154" s="5" t="n">
        <f aca="false">AB143-AB148</f>
        <v>12931.425117</v>
      </c>
      <c r="AC154" s="5" t="n">
        <f aca="false">AC143-AC148</f>
        <v>10046.940642</v>
      </c>
      <c r="AD154" s="5" t="n">
        <f aca="false">AD143-AD148</f>
        <v>9242.50030299999</v>
      </c>
      <c r="AE154" s="5" t="n">
        <f aca="false">AE143-AE148</f>
        <v>6013.388493</v>
      </c>
      <c r="AF154" s="5" t="n">
        <f aca="false">AF143-AF148</f>
        <v>1085.566227</v>
      </c>
      <c r="AG154" s="5" t="n">
        <f aca="false">AG143-AG148</f>
        <v>973.041215</v>
      </c>
      <c r="AH154" s="5" t="n">
        <f aca="false">AH143-AH148</f>
        <v>330282.721036</v>
      </c>
    </row>
    <row r="155" customFormat="false" ht="14.6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6"/>
    </row>
    <row r="156" customFormat="false" ht="14.65" hidden="false" customHeight="false" outlineLevel="0" collapsed="false">
      <c r="B156" s="1" t="s">
        <v>244</v>
      </c>
      <c r="C156" s="5" t="n">
        <f aca="false">C158-C164</f>
        <v>-4139.798692</v>
      </c>
      <c r="D156" s="5" t="n">
        <f aca="false">D158-D164</f>
        <v>-8779.89854</v>
      </c>
      <c r="E156" s="5" t="n">
        <f aca="false">E158-E164</f>
        <v>-3917.925177</v>
      </c>
      <c r="F156" s="5" t="n">
        <f aca="false">F158-F164</f>
        <v>-2612.375211</v>
      </c>
      <c r="G156" s="5" t="n">
        <f aca="false">G158-G164</f>
        <v>-4487.689747</v>
      </c>
      <c r="H156" s="5" t="n">
        <f aca="false">H158-H164</f>
        <v>-948.725454</v>
      </c>
      <c r="I156" s="5" t="n">
        <f aca="false">I158-I164</f>
        <v>-4483.674299</v>
      </c>
      <c r="J156" s="5" t="n">
        <f aca="false">J158-J164</f>
        <v>-434.328319</v>
      </c>
      <c r="K156" s="5" t="n">
        <f aca="false">K158-K164</f>
        <v>-1888.925736</v>
      </c>
      <c r="L156" s="5" t="n">
        <f aca="false">L158-L164</f>
        <v>-19976.078682</v>
      </c>
      <c r="M156" s="5" t="n">
        <f aca="false">M158-M164</f>
        <v>-226.902856</v>
      </c>
      <c r="N156" s="5" t="n">
        <f aca="false">N158-N164</f>
        <v>-3492.701652</v>
      </c>
      <c r="O156" s="5" t="n">
        <f aca="false">O158-O164</f>
        <v>-21570.659692</v>
      </c>
      <c r="P156" s="5" t="n">
        <f aca="false">P158-P164</f>
        <v>-1677.008988</v>
      </c>
      <c r="Q156" s="5" t="n">
        <f aca="false">Q158-Q164</f>
        <v>-8187.008894</v>
      </c>
      <c r="R156" s="5" t="n">
        <f aca="false">R158-R164</f>
        <v>-5599.029711</v>
      </c>
      <c r="S156" s="5" t="n">
        <f aca="false">S158-S164</f>
        <v>-4415.195355</v>
      </c>
      <c r="T156" s="5" t="n">
        <f aca="false">T158-T164</f>
        <v>-277.148943</v>
      </c>
      <c r="U156" s="5" t="n">
        <f aca="false">U158-U164</f>
        <v>-1141.038899</v>
      </c>
      <c r="V156" s="5" t="n">
        <f aca="false">V158-V164</f>
        <v>-690.777272</v>
      </c>
      <c r="W156" s="5" t="n">
        <f aca="false">W158-W164</f>
        <v>-4046.959504</v>
      </c>
      <c r="X156" s="5" t="n">
        <f aca="false">X158-X164</f>
        <v>-28011.153927</v>
      </c>
      <c r="Y156" s="5" t="n">
        <f aca="false">Y158-Y164</f>
        <v>-22095.605446</v>
      </c>
      <c r="Z156" s="5" t="n">
        <f aca="false">Z158-Z164</f>
        <v>-1259.578389</v>
      </c>
      <c r="AA156" s="5" t="n">
        <f aca="false">AA158-AA164</f>
        <v>-13823.197477</v>
      </c>
      <c r="AB156" s="5" t="n">
        <f aca="false">AB158-AB164</f>
        <v>-7325.185819</v>
      </c>
      <c r="AC156" s="5" t="n">
        <f aca="false">AC158-AC164</f>
        <v>-5476.42563</v>
      </c>
      <c r="AD156" s="5" t="n">
        <f aca="false">AD158-AD164</f>
        <v>7623.121163</v>
      </c>
      <c r="AE156" s="5" t="n">
        <f aca="false">AE158-AE164</f>
        <v>-3463.691399</v>
      </c>
      <c r="AF156" s="5" t="n">
        <f aca="false">AF158-AF164</f>
        <v>-671.571899</v>
      </c>
      <c r="AG156" s="5" t="n">
        <f aca="false">AG158-AG164</f>
        <v>-634.604279</v>
      </c>
      <c r="AH156" s="5" t="n">
        <f aca="false">AH158-AH164</f>
        <v>-178131.744725</v>
      </c>
    </row>
    <row r="157" customFormat="false" ht="14.6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6"/>
    </row>
    <row r="158" customFormat="false" ht="14.65" hidden="false" customHeight="false" outlineLevel="0" collapsed="false">
      <c r="B158" s="1" t="s">
        <v>245</v>
      </c>
      <c r="C158" s="5" t="n">
        <f aca="false">C160+C161+C162</f>
        <v>5582.588377</v>
      </c>
      <c r="D158" s="5" t="n">
        <f aca="false">D160+D161+D162</f>
        <v>2785.137549</v>
      </c>
      <c r="E158" s="5" t="n">
        <f aca="false">E160+E161+E162</f>
        <v>680.584443</v>
      </c>
      <c r="F158" s="5" t="n">
        <f aca="false">F160+F161+F162</f>
        <v>1034.032432</v>
      </c>
      <c r="G158" s="5" t="n">
        <f aca="false">G160+G161+G162</f>
        <v>1421.0565</v>
      </c>
      <c r="H158" s="5" t="n">
        <f aca="false">H160+H161+H162</f>
        <v>274.208298</v>
      </c>
      <c r="I158" s="5" t="n">
        <f aca="false">I160+I161+I162</f>
        <v>868.368121</v>
      </c>
      <c r="J158" s="5" t="n">
        <f aca="false">J160+J161+J162</f>
        <v>113.483778</v>
      </c>
      <c r="K158" s="5" t="n">
        <f aca="false">K160+K161+K162</f>
        <v>933.684118</v>
      </c>
      <c r="L158" s="5" t="n">
        <f aca="false">L160+L161+L162</f>
        <v>5614.622705</v>
      </c>
      <c r="M158" s="5" t="n">
        <f aca="false">M160+M161+M162</f>
        <v>203.669424</v>
      </c>
      <c r="N158" s="5" t="n">
        <f aca="false">N160+N161+N162</f>
        <v>1384.356848</v>
      </c>
      <c r="O158" s="5" t="n">
        <f aca="false">O160+O161+O162</f>
        <v>12437.003466</v>
      </c>
      <c r="P158" s="5" t="n">
        <f aca="false">P160+P161+P162</f>
        <v>371.288165</v>
      </c>
      <c r="Q158" s="5" t="n">
        <f aca="false">Q160+Q161+Q162</f>
        <v>3293.107972</v>
      </c>
      <c r="R158" s="5" t="n">
        <f aca="false">R160+R161+R162</f>
        <v>600.257497</v>
      </c>
      <c r="S158" s="5" t="n">
        <f aca="false">S160+S161+S162</f>
        <v>807.500619</v>
      </c>
      <c r="T158" s="5" t="n">
        <f aca="false">T160+T161+T162</f>
        <v>301.315425</v>
      </c>
      <c r="U158" s="5" t="n">
        <f aca="false">U160+U161+U162</f>
        <v>2335.288722</v>
      </c>
      <c r="V158" s="5" t="n">
        <f aca="false">V160+V161+V162</f>
        <v>36.270073</v>
      </c>
      <c r="W158" s="5" t="n">
        <f aca="false">W160+W161+W162</f>
        <v>623.600869</v>
      </c>
      <c r="X158" s="5" t="n">
        <f aca="false">X160+X161+X162</f>
        <v>13253.956211</v>
      </c>
      <c r="Y158" s="5" t="n">
        <f aca="false">Y160+Y161+Y162</f>
        <v>5569.855722</v>
      </c>
      <c r="Z158" s="5" t="n">
        <f aca="false">Z160+Z161+Z162</f>
        <v>16794.726833</v>
      </c>
      <c r="AA158" s="5" t="n">
        <f aca="false">AA160+AA161+AA162</f>
        <v>2098.598296</v>
      </c>
      <c r="AB158" s="5" t="n">
        <f aca="false">AB160+AB161+AB162</f>
        <v>5110.912875</v>
      </c>
      <c r="AC158" s="5" t="n">
        <f aca="false">AC160+AC161+AC162</f>
        <v>1687.012224</v>
      </c>
      <c r="AD158" s="5" t="n">
        <f aca="false">AD160+AD161+AD162</f>
        <v>13897.381126</v>
      </c>
      <c r="AE158" s="5" t="n">
        <f aca="false">AE160+AE161+AE162</f>
        <v>452.139588</v>
      </c>
      <c r="AF158" s="5" t="n">
        <f aca="false">AF160+AF161+AF162</f>
        <v>108.267907</v>
      </c>
      <c r="AG158" s="5" t="n">
        <f aca="false">AG160+AG161+AG162</f>
        <v>178.025879</v>
      </c>
      <c r="AH158" s="5" t="n">
        <f aca="false">AH160+AH161+AH162</f>
        <v>100852.302062</v>
      </c>
    </row>
    <row r="159" customFormat="false" ht="14.6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6"/>
    </row>
    <row r="160" customFormat="false" ht="14.65" hidden="false" customHeight="false" outlineLevel="0" collapsed="false">
      <c r="A160" s="1" t="s">
        <v>246</v>
      </c>
      <c r="B160" s="1" t="s">
        <v>247</v>
      </c>
      <c r="C160" s="5" t="n">
        <v>0</v>
      </c>
      <c r="D160" s="5" t="n">
        <v>728.243778</v>
      </c>
      <c r="E160" s="5" t="n">
        <v>0</v>
      </c>
      <c r="F160" s="5" t="n">
        <v>3.3075</v>
      </c>
      <c r="G160" s="5" t="n">
        <v>179.577296</v>
      </c>
      <c r="H160" s="5" t="n">
        <v>0</v>
      </c>
      <c r="I160" s="5" t="n">
        <v>0</v>
      </c>
      <c r="J160" s="5" t="n">
        <v>4.22</v>
      </c>
      <c r="K160" s="5" t="n">
        <v>0</v>
      </c>
      <c r="L160" s="5" t="n">
        <v>0</v>
      </c>
      <c r="M160" s="5" t="n">
        <v>0</v>
      </c>
      <c r="N160" s="5" t="n">
        <v>249.946132</v>
      </c>
      <c r="O160" s="5" t="n">
        <v>716.263751</v>
      </c>
      <c r="P160" s="5" t="n">
        <v>0</v>
      </c>
      <c r="Q160" s="5" t="n">
        <v>764.289265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10.095246</v>
      </c>
      <c r="X160" s="5" t="n">
        <v>0</v>
      </c>
      <c r="Y160" s="5" t="n">
        <v>0</v>
      </c>
      <c r="Z160" s="5" t="n">
        <v>8188.673581</v>
      </c>
      <c r="AA160" s="5" t="n">
        <v>0</v>
      </c>
      <c r="AB160" s="5" t="n">
        <v>1667.027965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6" t="n">
        <f aca="false">SUM(C160:AG160)</f>
        <v>12511.644514</v>
      </c>
    </row>
    <row r="161" customFormat="false" ht="14.65" hidden="false" customHeight="false" outlineLevel="0" collapsed="false">
      <c r="A161" s="1" t="s">
        <v>248</v>
      </c>
      <c r="B161" s="1" t="s">
        <v>249</v>
      </c>
      <c r="C161" s="5" t="n">
        <v>0</v>
      </c>
      <c r="D161" s="5" t="n">
        <v>25.40968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 t="n">
        <v>0</v>
      </c>
      <c r="N161" s="5" t="n">
        <v>0</v>
      </c>
      <c r="O161" s="5" t="n">
        <v>0</v>
      </c>
      <c r="P161" s="5" t="n">
        <v>0</v>
      </c>
      <c r="Q161" s="5" t="n">
        <v>39.453261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 t="n">
        <v>0</v>
      </c>
      <c r="Y161" s="5" t="n">
        <v>0</v>
      </c>
      <c r="Z161" s="5" t="n">
        <v>0.002235</v>
      </c>
      <c r="AA161" s="5" t="n">
        <v>23.660568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6" t="n">
        <f aca="false">SUM(C161:AG161)</f>
        <v>88.525744</v>
      </c>
    </row>
    <row r="162" customFormat="false" ht="14.65" hidden="false" customHeight="false" outlineLevel="0" collapsed="false">
      <c r="A162" s="1" t="s">
        <v>250</v>
      </c>
      <c r="B162" s="1" t="s">
        <v>251</v>
      </c>
      <c r="C162" s="5" t="n">
        <v>5582.588377</v>
      </c>
      <c r="D162" s="5" t="n">
        <v>2031.484091</v>
      </c>
      <c r="E162" s="5" t="n">
        <v>680.584443</v>
      </c>
      <c r="F162" s="5" t="n">
        <v>1030.724932</v>
      </c>
      <c r="G162" s="5" t="n">
        <v>1241.479204</v>
      </c>
      <c r="H162" s="5" t="n">
        <v>274.208298</v>
      </c>
      <c r="I162" s="5" t="n">
        <v>868.368121</v>
      </c>
      <c r="J162" s="5" t="n">
        <v>109.263778</v>
      </c>
      <c r="K162" s="5" t="n">
        <v>933.684118</v>
      </c>
      <c r="L162" s="5" t="n">
        <v>5614.622705</v>
      </c>
      <c r="M162" s="5" t="n">
        <v>203.669424</v>
      </c>
      <c r="N162" s="5" t="n">
        <v>1134.410716</v>
      </c>
      <c r="O162" s="5" t="n">
        <v>11720.739715</v>
      </c>
      <c r="P162" s="5" t="n">
        <v>371.288165</v>
      </c>
      <c r="Q162" s="5" t="n">
        <v>2489.365446</v>
      </c>
      <c r="R162" s="5" t="n">
        <v>600.257497</v>
      </c>
      <c r="S162" s="5" t="n">
        <v>807.500619</v>
      </c>
      <c r="T162" s="5" t="n">
        <v>301.315425</v>
      </c>
      <c r="U162" s="5" t="n">
        <v>2335.288722</v>
      </c>
      <c r="V162" s="5" t="n">
        <v>36.270073</v>
      </c>
      <c r="W162" s="5" t="n">
        <v>613.505623</v>
      </c>
      <c r="X162" s="5" t="n">
        <v>13253.956211</v>
      </c>
      <c r="Y162" s="5" t="n">
        <v>5569.855722</v>
      </c>
      <c r="Z162" s="5" t="n">
        <v>8606.051017</v>
      </c>
      <c r="AA162" s="5" t="n">
        <v>2074.937728</v>
      </c>
      <c r="AB162" s="5" t="n">
        <v>3443.88491</v>
      </c>
      <c r="AC162" s="5" t="n">
        <v>1687.012224</v>
      </c>
      <c r="AD162" s="5" t="n">
        <v>13897.381126</v>
      </c>
      <c r="AE162" s="5" t="n">
        <v>452.139588</v>
      </c>
      <c r="AF162" s="5" t="n">
        <v>108.267907</v>
      </c>
      <c r="AG162" s="5" t="n">
        <v>178.025879</v>
      </c>
      <c r="AH162" s="6" t="n">
        <f aca="false">SUM(C162:AG162)</f>
        <v>88252.131804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52</v>
      </c>
      <c r="C164" s="5" t="n">
        <f aca="false">C166+C167</f>
        <v>9722.387069</v>
      </c>
      <c r="D164" s="5" t="n">
        <f aca="false">D166+D167</f>
        <v>11565.036089</v>
      </c>
      <c r="E164" s="5" t="n">
        <f aca="false">E166+E167</f>
        <v>4598.50962</v>
      </c>
      <c r="F164" s="5" t="n">
        <f aca="false">F166+F167</f>
        <v>3646.407643</v>
      </c>
      <c r="G164" s="5" t="n">
        <f aca="false">G166+G167</f>
        <v>5908.746247</v>
      </c>
      <c r="H164" s="5" t="n">
        <f aca="false">H166+H167</f>
        <v>1222.933752</v>
      </c>
      <c r="I164" s="5" t="n">
        <f aca="false">I166+I167</f>
        <v>5352.04242</v>
      </c>
      <c r="J164" s="5" t="n">
        <f aca="false">J166+J167</f>
        <v>547.812097</v>
      </c>
      <c r="K164" s="5" t="n">
        <f aca="false">K166+K167</f>
        <v>2822.609854</v>
      </c>
      <c r="L164" s="5" t="n">
        <f aca="false">L166+L167</f>
        <v>25590.701387</v>
      </c>
      <c r="M164" s="5" t="n">
        <f aca="false">M166+M167</f>
        <v>430.57228</v>
      </c>
      <c r="N164" s="5" t="n">
        <f aca="false">N166+N167</f>
        <v>4877.0585</v>
      </c>
      <c r="O164" s="5" t="n">
        <f aca="false">O166+O167</f>
        <v>34007.663158</v>
      </c>
      <c r="P164" s="5" t="n">
        <f aca="false">P166+P167</f>
        <v>2048.297153</v>
      </c>
      <c r="Q164" s="5" t="n">
        <f aca="false">Q166+Q167</f>
        <v>11480.116866</v>
      </c>
      <c r="R164" s="5" t="n">
        <f aca="false">R166+R167</f>
        <v>6199.287208</v>
      </c>
      <c r="S164" s="5" t="n">
        <f aca="false">S166+S167</f>
        <v>5222.695974</v>
      </c>
      <c r="T164" s="5" t="n">
        <f aca="false">T166+T167</f>
        <v>578.464368</v>
      </c>
      <c r="U164" s="5" t="n">
        <f aca="false">U166+U167</f>
        <v>3476.327621</v>
      </c>
      <c r="V164" s="5" t="n">
        <f aca="false">V166+V167</f>
        <v>727.047345</v>
      </c>
      <c r="W164" s="5" t="n">
        <f aca="false">W166+W167</f>
        <v>4670.560373</v>
      </c>
      <c r="X164" s="5" t="n">
        <f aca="false">X166+X167</f>
        <v>41265.110138</v>
      </c>
      <c r="Y164" s="5" t="n">
        <f aca="false">Y166+Y167</f>
        <v>27665.461168</v>
      </c>
      <c r="Z164" s="5" t="n">
        <f aca="false">Z166+Z167</f>
        <v>18054.305222</v>
      </c>
      <c r="AA164" s="5" t="n">
        <f aca="false">AA166+AA167</f>
        <v>15921.795773</v>
      </c>
      <c r="AB164" s="5" t="n">
        <f aca="false">AB166+AB167</f>
        <v>12436.098694</v>
      </c>
      <c r="AC164" s="5" t="n">
        <f aca="false">AC166+AC167</f>
        <v>7163.437854</v>
      </c>
      <c r="AD164" s="5" t="n">
        <f aca="false">AD166+AD167</f>
        <v>6274.259963</v>
      </c>
      <c r="AE164" s="5" t="n">
        <f aca="false">AE166+AE167</f>
        <v>3915.830987</v>
      </c>
      <c r="AF164" s="5" t="n">
        <f aca="false">AF166+AF167</f>
        <v>779.839806</v>
      </c>
      <c r="AG164" s="5" t="n">
        <f aca="false">AG166+AG167</f>
        <v>812.630158</v>
      </c>
      <c r="AH164" s="5" t="n">
        <f aca="false">AH166+AH167</f>
        <v>278984.046787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A166" s="1" t="s">
        <v>253</v>
      </c>
      <c r="B166" s="1" t="s">
        <v>254</v>
      </c>
      <c r="C166" s="5" t="n">
        <v>2546.791784</v>
      </c>
      <c r="D166" s="5" t="n">
        <v>4771.911711</v>
      </c>
      <c r="E166" s="5" t="n">
        <v>2537.990687</v>
      </c>
      <c r="F166" s="5" t="n">
        <v>2252.022602</v>
      </c>
      <c r="G166" s="5" t="n">
        <v>3506.393293</v>
      </c>
      <c r="H166" s="5" t="n">
        <v>786.142742</v>
      </c>
      <c r="I166" s="5" t="n">
        <v>3105.542794</v>
      </c>
      <c r="J166" s="5" t="n">
        <v>164.57855</v>
      </c>
      <c r="K166" s="5" t="n">
        <v>1516.526864</v>
      </c>
      <c r="L166" s="5" t="n">
        <v>11489.769735</v>
      </c>
      <c r="M166" s="5" t="n">
        <v>226.648538</v>
      </c>
      <c r="N166" s="5" t="n">
        <v>2100.324182</v>
      </c>
      <c r="O166" s="5" t="n">
        <v>12172.772048</v>
      </c>
      <c r="P166" s="5" t="n">
        <v>1042.356952</v>
      </c>
      <c r="Q166" s="5" t="n">
        <v>4183.531466</v>
      </c>
      <c r="R166" s="5" t="n">
        <v>4451.341861</v>
      </c>
      <c r="S166" s="5" t="n">
        <v>2818.708382</v>
      </c>
      <c r="T166" s="5" t="n">
        <v>222.148951</v>
      </c>
      <c r="U166" s="5" t="n">
        <v>2091.721789</v>
      </c>
      <c r="V166" s="5" t="n">
        <v>498.245222</v>
      </c>
      <c r="W166" s="5" t="n">
        <v>2624.473503</v>
      </c>
      <c r="X166" s="5" t="n">
        <v>22741.769687</v>
      </c>
      <c r="Y166" s="5" t="n">
        <v>15457.398149</v>
      </c>
      <c r="Z166" s="5" t="n">
        <v>6004.247225</v>
      </c>
      <c r="AA166" s="5" t="n">
        <v>4195.472917</v>
      </c>
      <c r="AB166" s="5" t="n">
        <v>5873.336072</v>
      </c>
      <c r="AC166" s="5" t="n">
        <v>3558.592082</v>
      </c>
      <c r="AD166" s="5" t="n">
        <v>2245.988433</v>
      </c>
      <c r="AE166" s="5" t="n">
        <v>2114.963273</v>
      </c>
      <c r="AF166" s="5" t="n">
        <v>427.908356</v>
      </c>
      <c r="AG166" s="5" t="n">
        <v>420.760329</v>
      </c>
      <c r="AH166" s="6" t="n">
        <f aca="false">SUM(C166:AG166)</f>
        <v>128150.380179</v>
      </c>
    </row>
    <row r="167" customFormat="false" ht="14.65" hidden="false" customHeight="false" outlineLevel="0" collapsed="false">
      <c r="A167" s="1" t="s">
        <v>255</v>
      </c>
      <c r="B167" s="1" t="s">
        <v>256</v>
      </c>
      <c r="C167" s="5" t="n">
        <v>7175.595285</v>
      </c>
      <c r="D167" s="5" t="n">
        <v>6793.124378</v>
      </c>
      <c r="E167" s="5" t="n">
        <v>2060.518933</v>
      </c>
      <c r="F167" s="5" t="n">
        <v>1394.385041</v>
      </c>
      <c r="G167" s="5" t="n">
        <v>2402.352954</v>
      </c>
      <c r="H167" s="5" t="n">
        <v>436.79101</v>
      </c>
      <c r="I167" s="5" t="n">
        <v>2246.499626</v>
      </c>
      <c r="J167" s="5" t="n">
        <v>383.233547</v>
      </c>
      <c r="K167" s="5" t="n">
        <v>1306.08299</v>
      </c>
      <c r="L167" s="5" t="n">
        <v>14100.931652</v>
      </c>
      <c r="M167" s="5" t="n">
        <v>203.923742</v>
      </c>
      <c r="N167" s="5" t="n">
        <v>2776.734318</v>
      </c>
      <c r="O167" s="5" t="n">
        <v>21834.89111</v>
      </c>
      <c r="P167" s="5" t="n">
        <v>1005.940201</v>
      </c>
      <c r="Q167" s="5" t="n">
        <v>7296.5854</v>
      </c>
      <c r="R167" s="5" t="n">
        <v>1747.945347</v>
      </c>
      <c r="S167" s="5" t="n">
        <v>2403.987592</v>
      </c>
      <c r="T167" s="5" t="n">
        <v>356.315417</v>
      </c>
      <c r="U167" s="5" t="n">
        <v>1384.605832</v>
      </c>
      <c r="V167" s="5" t="n">
        <v>228.802123</v>
      </c>
      <c r="W167" s="5" t="n">
        <v>2046.08687</v>
      </c>
      <c r="X167" s="5" t="n">
        <v>18523.340451</v>
      </c>
      <c r="Y167" s="5" t="n">
        <v>12208.063019</v>
      </c>
      <c r="Z167" s="5" t="n">
        <v>12050.057997</v>
      </c>
      <c r="AA167" s="5" t="n">
        <v>11726.322856</v>
      </c>
      <c r="AB167" s="5" t="n">
        <v>6562.762622</v>
      </c>
      <c r="AC167" s="5" t="n">
        <v>3604.845772</v>
      </c>
      <c r="AD167" s="5" t="n">
        <v>4028.27153</v>
      </c>
      <c r="AE167" s="5" t="n">
        <v>1800.867714</v>
      </c>
      <c r="AF167" s="5" t="n">
        <v>351.93145</v>
      </c>
      <c r="AG167" s="5" t="n">
        <v>391.869829</v>
      </c>
      <c r="AH167" s="6" t="n">
        <f aca="false">SUM(C167:AG167)</f>
        <v>150833.666608</v>
      </c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4.65" hidden="false" customHeight="false" outlineLevel="0" collapsed="false">
      <c r="B169" s="1" t="s">
        <v>257</v>
      </c>
      <c r="C169" s="5" t="n">
        <f aca="false">C154+C158-C164</f>
        <v>5436.258137</v>
      </c>
      <c r="D169" s="5" t="n">
        <f aca="false">D154+D158-D164</f>
        <v>6308.18387999999</v>
      </c>
      <c r="E169" s="5" t="n">
        <f aca="false">E154+E158-E164</f>
        <v>4807.183199</v>
      </c>
      <c r="F169" s="5" t="n">
        <f aca="false">F154+F158-F164</f>
        <v>-172.624558000001</v>
      </c>
      <c r="G169" s="5" t="n">
        <f aca="false">G154+G158-G164</f>
        <v>4288.825089</v>
      </c>
      <c r="H169" s="5" t="n">
        <f aca="false">H154+H158-H164</f>
        <v>1313.374041</v>
      </c>
      <c r="I169" s="5" t="n">
        <f aca="false">I154+I158-I164</f>
        <v>690.930312</v>
      </c>
      <c r="J169" s="5" t="n">
        <f aca="false">J154+J158-J164</f>
        <v>1540.245555</v>
      </c>
      <c r="K169" s="5" t="n">
        <f aca="false">K154+K158-K164</f>
        <v>1508.242804</v>
      </c>
      <c r="L169" s="5" t="n">
        <f aca="false">L154+L158-L164</f>
        <v>1094.5318</v>
      </c>
      <c r="M169" s="5" t="n">
        <f aca="false">M154+M158-M164</f>
        <v>-782.689245</v>
      </c>
      <c r="N169" s="5" t="n">
        <f aca="false">N154+N158-N164</f>
        <v>2316.159164</v>
      </c>
      <c r="O169" s="5" t="n">
        <f aca="false">O154+O158-O164</f>
        <v>21106.090018</v>
      </c>
      <c r="P169" s="5" t="n">
        <f aca="false">P154+P158-P164</f>
        <v>433.978062</v>
      </c>
      <c r="Q169" s="5" t="n">
        <f aca="false">Q154+Q158-Q164</f>
        <v>2120.943818</v>
      </c>
      <c r="R169" s="5" t="n">
        <f aca="false">R154+R158-R164</f>
        <v>1702.174948</v>
      </c>
      <c r="S169" s="5" t="n">
        <f aca="false">S154+S158-S164</f>
        <v>3177.068723</v>
      </c>
      <c r="T169" s="5" t="n">
        <f aca="false">T154+T158-T164</f>
        <v>156.533402</v>
      </c>
      <c r="U169" s="5" t="n">
        <f aca="false">U154+U158-U164</f>
        <v>4342.077787</v>
      </c>
      <c r="V169" s="5" t="n">
        <f aca="false">V154+V158-V164</f>
        <v>721.114896</v>
      </c>
      <c r="W169" s="5" t="n">
        <f aca="false">W154+W158-W164</f>
        <v>-952.288444000001</v>
      </c>
      <c r="X169" s="5" t="n">
        <f aca="false">X154+X158-X164</f>
        <v>19091.286135</v>
      </c>
      <c r="Y169" s="5" t="n">
        <f aca="false">Y154+Y158-Y164</f>
        <v>29825.485997</v>
      </c>
      <c r="Z169" s="5" t="n">
        <f aca="false">Z154+Z158-Z164</f>
        <v>6464.630498</v>
      </c>
      <c r="AA169" s="5" t="n">
        <f aca="false">AA154+AA158-AA164</f>
        <v>5268.756159</v>
      </c>
      <c r="AB169" s="5" t="n">
        <f aca="false">AB154+AB158-AB164</f>
        <v>5606.239298</v>
      </c>
      <c r="AC169" s="5" t="n">
        <f aca="false">AC154+AC158-AC164</f>
        <v>4570.515012</v>
      </c>
      <c r="AD169" s="5" t="n">
        <f aca="false">AD154+AD158-AD164</f>
        <v>16865.621466</v>
      </c>
      <c r="AE169" s="5" t="n">
        <f aca="false">AE154+AE158-AE164</f>
        <v>2549.697094</v>
      </c>
      <c r="AF169" s="5" t="n">
        <f aca="false">AF154+AF158-AF164</f>
        <v>413.994328</v>
      </c>
      <c r="AG169" s="5" t="n">
        <f aca="false">AG154+AG158-AG164</f>
        <v>338.436936</v>
      </c>
      <c r="AH169" s="5" t="n">
        <f aca="false">AH154+AH158-AH164</f>
        <v>152150.976311</v>
      </c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6"/>
    </row>
    <row r="171" customFormat="false" ht="14.65" hidden="false" customHeight="false" outlineLevel="0" collapsed="false">
      <c r="A171" s="1" t="s">
        <v>258</v>
      </c>
      <c r="B171" s="1" t="s">
        <v>259</v>
      </c>
      <c r="C171" s="5" t="n">
        <v>1039.657953</v>
      </c>
      <c r="D171" s="5" t="n">
        <v>1513.726791</v>
      </c>
      <c r="E171" s="5" t="n">
        <v>766.485995</v>
      </c>
      <c r="F171" s="5" t="n">
        <v>246.541378</v>
      </c>
      <c r="G171" s="5" t="n">
        <v>1131.758082</v>
      </c>
      <c r="H171" s="5" t="n">
        <v>110.474777</v>
      </c>
      <c r="I171" s="5" t="n">
        <v>639.366864</v>
      </c>
      <c r="J171" s="5" t="n">
        <v>323.68723</v>
      </c>
      <c r="K171" s="5" t="n">
        <v>531.72582</v>
      </c>
      <c r="L171" s="5" t="n">
        <v>2363.773859</v>
      </c>
      <c r="M171" s="5" t="n">
        <v>55.426494</v>
      </c>
      <c r="N171" s="5" t="n">
        <v>788.63049</v>
      </c>
      <c r="O171" s="5" t="n">
        <v>11311.840756</v>
      </c>
      <c r="P171" s="5" t="n">
        <v>231.751595</v>
      </c>
      <c r="Q171" s="5" t="n">
        <v>1579.698735</v>
      </c>
      <c r="R171" s="5" t="n">
        <v>640.672991</v>
      </c>
      <c r="S171" s="5" t="n">
        <v>1001.424043</v>
      </c>
      <c r="T171" s="5" t="n">
        <v>25.607216</v>
      </c>
      <c r="U171" s="5" t="n">
        <v>175.845964</v>
      </c>
      <c r="V171" s="5" t="n">
        <v>148.052349</v>
      </c>
      <c r="W171" s="5" t="n">
        <v>695.307379</v>
      </c>
      <c r="X171" s="5" t="n">
        <v>9261.723643</v>
      </c>
      <c r="Y171" s="5" t="n">
        <v>17693.594045</v>
      </c>
      <c r="Z171" s="5" t="n">
        <v>6594.571878</v>
      </c>
      <c r="AA171" s="5" t="n">
        <v>1696.091874</v>
      </c>
      <c r="AB171" s="5" t="n">
        <v>2407.873557</v>
      </c>
      <c r="AC171" s="5" t="n">
        <v>985.910974</v>
      </c>
      <c r="AD171" s="5" t="n">
        <v>7392.229816</v>
      </c>
      <c r="AE171" s="5" t="n">
        <v>641.069923</v>
      </c>
      <c r="AF171" s="5" t="n">
        <v>93.299904</v>
      </c>
      <c r="AG171" s="5" t="n">
        <v>95.989672</v>
      </c>
      <c r="AH171" s="6" t="n">
        <f aca="false">SUM(C171:AG171)</f>
        <v>72183.812047</v>
      </c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4.65" hidden="false" customHeight="false" outlineLevel="0" collapsed="false">
      <c r="A173" s="1" t="s">
        <v>260</v>
      </c>
      <c r="B173" s="1" t="s">
        <v>60</v>
      </c>
      <c r="C173" s="5" t="n">
        <v>128.439565</v>
      </c>
      <c r="D173" s="5" t="n">
        <v>327.226965</v>
      </c>
      <c r="E173" s="5" t="n">
        <v>20.1</v>
      </c>
      <c r="F173" s="5" t="n">
        <v>0</v>
      </c>
      <c r="G173" s="5" t="n">
        <v>318.20387</v>
      </c>
      <c r="H173" s="5" t="n">
        <v>0</v>
      </c>
      <c r="I173" s="5" t="n">
        <v>19.200871</v>
      </c>
      <c r="J173" s="5" t="n">
        <v>170</v>
      </c>
      <c r="K173" s="5" t="n">
        <v>109.142208</v>
      </c>
      <c r="L173" s="5" t="n">
        <v>896.449049</v>
      </c>
      <c r="M173" s="5" t="n">
        <v>6.322185</v>
      </c>
      <c r="N173" s="5" t="n">
        <v>0</v>
      </c>
      <c r="O173" s="5" t="n">
        <v>5671.665253</v>
      </c>
      <c r="P173" s="5" t="n">
        <v>0</v>
      </c>
      <c r="Q173" s="5" t="n">
        <v>31.246428</v>
      </c>
      <c r="R173" s="5" t="n">
        <v>0</v>
      </c>
      <c r="S173" s="5" t="n">
        <v>0</v>
      </c>
      <c r="T173" s="5" t="n">
        <v>0</v>
      </c>
      <c r="U173" s="5" t="n">
        <v>0</v>
      </c>
      <c r="V173" s="5" t="n">
        <v>0</v>
      </c>
      <c r="W173" s="5" t="n">
        <v>48.469444</v>
      </c>
      <c r="X173" s="5" t="n">
        <v>2468.1855</v>
      </c>
      <c r="Y173" s="5" t="n">
        <v>13943.832674</v>
      </c>
      <c r="Z173" s="5" t="n">
        <v>2976.663667</v>
      </c>
      <c r="AA173" s="5" t="n">
        <v>0</v>
      </c>
      <c r="AB173" s="5" t="n">
        <v>300.647785</v>
      </c>
      <c r="AC173" s="5" t="n">
        <v>0</v>
      </c>
      <c r="AD173" s="5" t="n">
        <v>6300</v>
      </c>
      <c r="AE173" s="5" t="n">
        <v>0</v>
      </c>
      <c r="AF173" s="5" t="n">
        <v>11</v>
      </c>
      <c r="AG173" s="5" t="n">
        <v>2.067089</v>
      </c>
      <c r="AH173" s="6" t="n">
        <f aca="false">SUM(C173:AG173)</f>
        <v>33748.862553</v>
      </c>
    </row>
    <row r="174" customFormat="false" ht="14.65" hidden="false" customHeight="false" outlineLevel="0" collapsed="false">
      <c r="A174" s="1" t="s">
        <v>261</v>
      </c>
      <c r="B174" s="1" t="s">
        <v>262</v>
      </c>
      <c r="C174" s="5" t="n">
        <v>622.869282</v>
      </c>
      <c r="D174" s="5" t="n">
        <v>867.553621</v>
      </c>
      <c r="E174" s="5" t="n">
        <v>510.90888</v>
      </c>
      <c r="F174" s="5" t="n">
        <v>242.008129</v>
      </c>
      <c r="G174" s="5" t="n">
        <v>702.417711</v>
      </c>
      <c r="H174" s="5" t="n">
        <v>104.66656</v>
      </c>
      <c r="I174" s="5" t="n">
        <v>529.619013</v>
      </c>
      <c r="J174" s="5" t="n">
        <v>104.320065</v>
      </c>
      <c r="K174" s="5" t="n">
        <v>340.881886</v>
      </c>
      <c r="L174" s="5" t="n">
        <v>1201.053507</v>
      </c>
      <c r="M174" s="5" t="n">
        <v>24.288911</v>
      </c>
      <c r="N174" s="5" t="n">
        <v>586.881467</v>
      </c>
      <c r="O174" s="5" t="n">
        <v>5001.988469</v>
      </c>
      <c r="P174" s="5" t="n">
        <v>175.690277</v>
      </c>
      <c r="Q174" s="5" t="n">
        <v>1328.790211</v>
      </c>
      <c r="R174" s="5" t="n">
        <v>445.781716</v>
      </c>
      <c r="S174" s="5" t="n">
        <v>892.775661</v>
      </c>
      <c r="T174" s="5" t="n">
        <v>22.8076</v>
      </c>
      <c r="U174" s="5" t="n">
        <v>131.745078</v>
      </c>
      <c r="V174" s="5" t="n">
        <v>148.052349</v>
      </c>
      <c r="W174" s="5" t="n">
        <v>498.717714</v>
      </c>
      <c r="X174" s="5" t="n">
        <v>6436.976396</v>
      </c>
      <c r="Y174" s="5" t="n">
        <v>2864.196626</v>
      </c>
      <c r="Z174" s="5" t="n">
        <v>2210.230899</v>
      </c>
      <c r="AA174" s="5" t="n">
        <v>1348.428937</v>
      </c>
      <c r="AB174" s="5" t="n">
        <v>2080.648597</v>
      </c>
      <c r="AC174" s="5" t="n">
        <v>759.634633</v>
      </c>
      <c r="AD174" s="5" t="n">
        <v>983.734989</v>
      </c>
      <c r="AE174" s="5" t="n">
        <v>579.914552</v>
      </c>
      <c r="AF174" s="5" t="n">
        <v>43.764885</v>
      </c>
      <c r="AG174" s="5" t="n">
        <v>28.517319</v>
      </c>
      <c r="AH174" s="6" t="n">
        <f aca="false">SUM(C174:AG174)</f>
        <v>31819.86594</v>
      </c>
    </row>
    <row r="175" customFormat="false" ht="14.65" hidden="false" customHeight="false" outlineLevel="0" collapsed="false">
      <c r="A175" s="1" t="s">
        <v>263</v>
      </c>
      <c r="B175" s="1" t="s">
        <v>264</v>
      </c>
      <c r="C175" s="5" t="n">
        <v>288.349106</v>
      </c>
      <c r="D175" s="5" t="n">
        <v>318.946205</v>
      </c>
      <c r="E175" s="5" t="n">
        <v>235.477115</v>
      </c>
      <c r="F175" s="5" t="n">
        <v>4.533249</v>
      </c>
      <c r="G175" s="5" t="n">
        <v>111.136501</v>
      </c>
      <c r="H175" s="5" t="n">
        <v>5.808217</v>
      </c>
      <c r="I175" s="5" t="n">
        <v>90.54698</v>
      </c>
      <c r="J175" s="5" t="n">
        <v>49.367165</v>
      </c>
      <c r="K175" s="5" t="n">
        <v>81.701726</v>
      </c>
      <c r="L175" s="5" t="n">
        <v>266.271303</v>
      </c>
      <c r="M175" s="5" t="n">
        <v>24.815398</v>
      </c>
      <c r="N175" s="5" t="n">
        <v>201.749023</v>
      </c>
      <c r="O175" s="5" t="n">
        <v>638.187034</v>
      </c>
      <c r="P175" s="5" t="n">
        <v>56.061318</v>
      </c>
      <c r="Q175" s="5" t="n">
        <v>219.662096</v>
      </c>
      <c r="R175" s="5" t="n">
        <v>194.891275</v>
      </c>
      <c r="S175" s="5" t="n">
        <v>108.648382</v>
      </c>
      <c r="T175" s="5" t="n">
        <v>2.799616</v>
      </c>
      <c r="U175" s="5" t="n">
        <v>44.100886</v>
      </c>
      <c r="V175" s="5" t="n">
        <v>0</v>
      </c>
      <c r="W175" s="5" t="n">
        <v>148.120221</v>
      </c>
      <c r="X175" s="5" t="n">
        <v>356.561747</v>
      </c>
      <c r="Y175" s="5" t="n">
        <v>885.564745</v>
      </c>
      <c r="Z175" s="5" t="n">
        <v>1407.677312</v>
      </c>
      <c r="AA175" s="5" t="n">
        <v>347.662937</v>
      </c>
      <c r="AB175" s="5" t="n">
        <v>26.577175</v>
      </c>
      <c r="AC175" s="5" t="n">
        <v>226.276341</v>
      </c>
      <c r="AD175" s="5" t="n">
        <v>108.494827</v>
      </c>
      <c r="AE175" s="5" t="n">
        <v>61.155371</v>
      </c>
      <c r="AF175" s="5" t="n">
        <v>38.535019</v>
      </c>
      <c r="AG175" s="5" t="n">
        <v>65.405264</v>
      </c>
      <c r="AH175" s="6" t="n">
        <f aca="false">SUM(C175:AG175)</f>
        <v>6615.083554</v>
      </c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4.65" hidden="false" customHeight="false" outlineLevel="0" collapsed="false">
      <c r="B177" s="1" t="s">
        <v>265</v>
      </c>
      <c r="C177" s="5" t="n">
        <f aca="false">C169-C171</f>
        <v>4396.600184</v>
      </c>
      <c r="D177" s="5" t="n">
        <f aca="false">D169-D171</f>
        <v>4794.45708899999</v>
      </c>
      <c r="E177" s="5" t="n">
        <f aca="false">E169-E171</f>
        <v>4040.697204</v>
      </c>
      <c r="F177" s="5" t="n">
        <f aca="false">F169-F171</f>
        <v>-419.165936000001</v>
      </c>
      <c r="G177" s="5" t="n">
        <f aca="false">G169-G171</f>
        <v>3157.067007</v>
      </c>
      <c r="H177" s="5" t="n">
        <f aca="false">H169-H171</f>
        <v>1202.899264</v>
      </c>
      <c r="I177" s="5" t="n">
        <f aca="false">I169-I171</f>
        <v>51.5634480000005</v>
      </c>
      <c r="J177" s="5" t="n">
        <f aca="false">J169-J171</f>
        <v>1216.558325</v>
      </c>
      <c r="K177" s="5" t="n">
        <f aca="false">K169-K171</f>
        <v>976.516984</v>
      </c>
      <c r="L177" s="5" t="n">
        <f aca="false">L169-L171</f>
        <v>-1269.242059</v>
      </c>
      <c r="M177" s="5" t="n">
        <f aca="false">M169-M171</f>
        <v>-838.115739</v>
      </c>
      <c r="N177" s="5" t="n">
        <f aca="false">N169-N171</f>
        <v>1527.528674</v>
      </c>
      <c r="O177" s="5" t="n">
        <f aca="false">O169-O171</f>
        <v>9794.249262</v>
      </c>
      <c r="P177" s="5" t="n">
        <f aca="false">P169-P171</f>
        <v>202.226467</v>
      </c>
      <c r="Q177" s="5" t="n">
        <f aca="false">Q169-Q171</f>
        <v>541.245082999998</v>
      </c>
      <c r="R177" s="5" t="n">
        <f aca="false">R169-R171</f>
        <v>1061.501957</v>
      </c>
      <c r="S177" s="5" t="n">
        <f aca="false">S169-S171</f>
        <v>2175.64468</v>
      </c>
      <c r="T177" s="5" t="n">
        <f aca="false">T169-T171</f>
        <v>130.926186</v>
      </c>
      <c r="U177" s="5" t="n">
        <f aca="false">U169-U171</f>
        <v>4166.231823</v>
      </c>
      <c r="V177" s="5" t="n">
        <f aca="false">V169-V171</f>
        <v>573.062547</v>
      </c>
      <c r="W177" s="5" t="n">
        <f aca="false">W169-W171</f>
        <v>-1647.595823</v>
      </c>
      <c r="X177" s="5" t="n">
        <f aca="false">X169-X171</f>
        <v>9829.562492</v>
      </c>
      <c r="Y177" s="5" t="n">
        <f aca="false">Y169-Y171</f>
        <v>12131.891952</v>
      </c>
      <c r="Z177" s="5" t="n">
        <f aca="false">Z169-Z171</f>
        <v>-129.941379999997</v>
      </c>
      <c r="AA177" s="5" t="n">
        <f aca="false">AA169-AA171</f>
        <v>3572.664285</v>
      </c>
      <c r="AB177" s="5" t="n">
        <f aca="false">AB169-AB171</f>
        <v>3198.365741</v>
      </c>
      <c r="AC177" s="5" t="n">
        <f aca="false">AC169-AC171</f>
        <v>3584.604038</v>
      </c>
      <c r="AD177" s="5" t="n">
        <f aca="false">AD169-AD171</f>
        <v>9473.39164999999</v>
      </c>
      <c r="AE177" s="5" t="n">
        <f aca="false">AE169-AE171</f>
        <v>1908.627171</v>
      </c>
      <c r="AF177" s="5" t="n">
        <f aca="false">AF169-AF171</f>
        <v>320.694424</v>
      </c>
      <c r="AG177" s="5" t="n">
        <f aca="false">AG169-AG171</f>
        <v>242.447264</v>
      </c>
      <c r="AH177" s="5" t="n">
        <f aca="false">AH169-AH171</f>
        <v>79967.164264</v>
      </c>
    </row>
    <row r="178" customFormat="false" ht="14.65" hidden="false" customHeight="false" outlineLevel="0" collapsed="false">
      <c r="B178" s="1" t="s">
        <v>266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6"/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4.65" hidden="false" customHeight="false" outlineLevel="0" collapsed="false">
      <c r="A180" s="1" t="s">
        <v>267</v>
      </c>
      <c r="B180" s="1" t="s">
        <v>268</v>
      </c>
      <c r="C180" s="5" t="n">
        <v>364.290028</v>
      </c>
      <c r="D180" s="5" t="n">
        <v>902.841173</v>
      </c>
      <c r="E180" s="5" t="n">
        <v>99.607532</v>
      </c>
      <c r="F180" s="5" t="n">
        <v>215.745515</v>
      </c>
      <c r="G180" s="5" t="n">
        <v>341.376184</v>
      </c>
      <c r="H180" s="5" t="n">
        <v>392.698118</v>
      </c>
      <c r="I180" s="5" t="n">
        <v>72.099354</v>
      </c>
      <c r="J180" s="5" t="n">
        <v>12.122704</v>
      </c>
      <c r="K180" s="5" t="n">
        <v>159.382507</v>
      </c>
      <c r="L180" s="5" t="n">
        <v>2032.88875</v>
      </c>
      <c r="M180" s="5" t="n">
        <v>182.934056</v>
      </c>
      <c r="N180" s="5" t="n">
        <v>220.944416</v>
      </c>
      <c r="O180" s="5" t="n">
        <v>1020.85637</v>
      </c>
      <c r="P180" s="5" t="n">
        <v>8.185522</v>
      </c>
      <c r="Q180" s="5" t="n">
        <v>1383.204791</v>
      </c>
      <c r="R180" s="5" t="n">
        <v>288.091917</v>
      </c>
      <c r="S180" s="5" t="n">
        <v>64.601966</v>
      </c>
      <c r="T180" s="5" t="n">
        <v>2.216443</v>
      </c>
      <c r="U180" s="5" t="n">
        <v>2776.599022</v>
      </c>
      <c r="V180" s="5" t="n">
        <v>235.714391</v>
      </c>
      <c r="W180" s="5" t="n">
        <v>1452.23802</v>
      </c>
      <c r="X180" s="5" t="n">
        <v>735.19231</v>
      </c>
      <c r="Y180" s="5" t="n">
        <v>1676.15967</v>
      </c>
      <c r="Z180" s="5" t="n">
        <v>3419.101647</v>
      </c>
      <c r="AA180" s="5" t="n">
        <v>312.083437</v>
      </c>
      <c r="AB180" s="5" t="n">
        <v>870.751964</v>
      </c>
      <c r="AC180" s="5" t="n">
        <v>84.926103</v>
      </c>
      <c r="AD180" s="5" t="n">
        <v>648.16796</v>
      </c>
      <c r="AE180" s="5" t="n">
        <v>79.023125</v>
      </c>
      <c r="AF180" s="5" t="n">
        <v>13.834387</v>
      </c>
      <c r="AG180" s="5" t="n">
        <v>57.373801</v>
      </c>
      <c r="AH180" s="6" t="n">
        <f aca="false">SUM(C180:AG180)</f>
        <v>20125.253183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5" t="n">
        <v>317.30917</v>
      </c>
      <c r="D181" s="5" t="n">
        <v>278.343351</v>
      </c>
      <c r="E181" s="5" t="n">
        <v>266.600948</v>
      </c>
      <c r="F181" s="5" t="n">
        <v>161.300904</v>
      </c>
      <c r="G181" s="5" t="n">
        <v>405.428932</v>
      </c>
      <c r="H181" s="5" t="n">
        <v>221.647412</v>
      </c>
      <c r="I181" s="5" t="n">
        <v>213.749915</v>
      </c>
      <c r="J181" s="5" t="n">
        <v>12.925725</v>
      </c>
      <c r="K181" s="5" t="n">
        <v>156.379119</v>
      </c>
      <c r="L181" s="5" t="n">
        <v>763.646691</v>
      </c>
      <c r="M181" s="5" t="n">
        <v>50.32703</v>
      </c>
      <c r="N181" s="5" t="n">
        <v>379.834722</v>
      </c>
      <c r="O181" s="5" t="n">
        <v>1210.934082</v>
      </c>
      <c r="P181" s="5" t="n">
        <v>74.416269</v>
      </c>
      <c r="Q181" s="5" t="n">
        <v>1308.867617</v>
      </c>
      <c r="R181" s="5" t="n">
        <v>190.288692</v>
      </c>
      <c r="S181" s="5" t="n">
        <v>1.5108</v>
      </c>
      <c r="T181" s="5" t="n">
        <v>17.754528</v>
      </c>
      <c r="U181" s="5" t="n">
        <v>190.043477</v>
      </c>
      <c r="V181" s="5" t="n">
        <v>282.108241</v>
      </c>
      <c r="W181" s="5" t="n">
        <v>201.871023</v>
      </c>
      <c r="X181" s="5" t="n">
        <v>842.579588</v>
      </c>
      <c r="Y181" s="5" t="n">
        <v>1890.201665</v>
      </c>
      <c r="Z181" s="5" t="n">
        <v>601.91573</v>
      </c>
      <c r="AA181" s="5" t="n">
        <v>449.445197</v>
      </c>
      <c r="AB181" s="5" t="n">
        <v>1292.253448</v>
      </c>
      <c r="AC181" s="5" t="n">
        <v>115.602666</v>
      </c>
      <c r="AD181" s="5" t="n">
        <v>90.686499</v>
      </c>
      <c r="AE181" s="5" t="n">
        <v>62.344558</v>
      </c>
      <c r="AF181" s="5" t="n">
        <v>61.829609</v>
      </c>
      <c r="AG181" s="5" t="n">
        <v>30.846704</v>
      </c>
      <c r="AH181" s="6" t="n">
        <f aca="false">SUM(C181:AG181)</f>
        <v>12142.994312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</row>
    <row r="183" customFormat="false" ht="14.65" hidden="false" customHeight="false" outlineLevel="0" collapsed="false">
      <c r="B183" s="1" t="s">
        <v>271</v>
      </c>
      <c r="C183" s="6" t="n">
        <f aca="false">C177+C180-C181</f>
        <v>4443.581042</v>
      </c>
      <c r="D183" s="6" t="n">
        <f aca="false">D177+D180-D181</f>
        <v>5418.95491099999</v>
      </c>
      <c r="E183" s="6" t="n">
        <f aca="false">E177+E180-E181</f>
        <v>3873.703788</v>
      </c>
      <c r="F183" s="6" t="n">
        <f aca="false">F177+F180-F181</f>
        <v>-364.721325000001</v>
      </c>
      <c r="G183" s="6" t="n">
        <f aca="false">G177+G180-G181</f>
        <v>3093.014259</v>
      </c>
      <c r="H183" s="6" t="n">
        <f aca="false">H177+H180-H181</f>
        <v>1373.94997</v>
      </c>
      <c r="I183" s="6" t="n">
        <f aca="false">I177+I180-I181</f>
        <v>-90.0871129999995</v>
      </c>
      <c r="J183" s="6" t="n">
        <f aca="false">J177+J180-J181</f>
        <v>1215.755304</v>
      </c>
      <c r="K183" s="6" t="n">
        <f aca="false">K177+K180-K181</f>
        <v>979.520372</v>
      </c>
      <c r="L183" s="6" t="n">
        <v>0</v>
      </c>
      <c r="M183" s="6" t="n">
        <f aca="false">M177+M180-M181</f>
        <v>-705.508713</v>
      </c>
      <c r="N183" s="6" t="n">
        <f aca="false">N177+N180-N181</f>
        <v>1368.638368</v>
      </c>
      <c r="O183" s="6" t="n">
        <f aca="false">O177+O180-O181</f>
        <v>9604.17155</v>
      </c>
      <c r="P183" s="6" t="n">
        <f aca="false">P177+P180-P181</f>
        <v>135.99572</v>
      </c>
      <c r="Q183" s="6" t="n">
        <f aca="false">Q177+Q180-Q181</f>
        <v>615.582256999998</v>
      </c>
      <c r="R183" s="6" t="n">
        <f aca="false">R177+R180-R181</f>
        <v>1159.305182</v>
      </c>
      <c r="S183" s="6" t="n">
        <f aca="false">S177+S180-S181</f>
        <v>2238.735846</v>
      </c>
      <c r="T183" s="6" t="n">
        <f aca="false">T177+T180-T181</f>
        <v>115.388101</v>
      </c>
      <c r="U183" s="6" t="n">
        <f aca="false">U177+U180-U181</f>
        <v>6752.787368</v>
      </c>
      <c r="V183" s="6" t="n">
        <f aca="false">V177+V180-V181</f>
        <v>526.668697</v>
      </c>
      <c r="W183" s="6" t="n">
        <f aca="false">W177+W180-W181</f>
        <v>-397.228826000001</v>
      </c>
      <c r="X183" s="6" t="n">
        <f aca="false">X177+X180-X181</f>
        <v>9722.175214</v>
      </c>
      <c r="Y183" s="6" t="n">
        <f aca="false">Y177+Y180-Y181</f>
        <v>11917.849957</v>
      </c>
      <c r="Z183" s="6" t="n">
        <f aca="false">Z177+Z180-Z181</f>
        <v>2687.244537</v>
      </c>
      <c r="AA183" s="6" t="n">
        <f aca="false">AA177+AA180-AA181</f>
        <v>3435.302525</v>
      </c>
      <c r="AB183" s="6" t="n">
        <f aca="false">AB177+AB180-AB181</f>
        <v>2776.864257</v>
      </c>
      <c r="AC183" s="6" t="n">
        <f aca="false">AC177+AC180-AC181</f>
        <v>3553.927475</v>
      </c>
      <c r="AD183" s="6" t="n">
        <f aca="false">AD177+AD180-AD181</f>
        <v>10030.873111</v>
      </c>
      <c r="AE183" s="6" t="n">
        <f aca="false">AE177+AE180-AE181</f>
        <v>1925.305738</v>
      </c>
      <c r="AF183" s="6" t="n">
        <f aca="false">AF177+AF180-AF181</f>
        <v>272.699202</v>
      </c>
      <c r="AG183" s="6" t="n">
        <f aca="false">AG177+AG180-AG181</f>
        <v>268.974361</v>
      </c>
      <c r="AH183" s="6" t="n">
        <f aca="false">AH177+AH180-AH181</f>
        <v>87949.423135</v>
      </c>
    </row>
    <row r="185" customFormat="false" ht="14.65" hidden="false" customHeight="false" outlineLevel="0" collapsed="false">
      <c r="A185" s="2" t="s">
        <v>2</v>
      </c>
      <c r="B185" s="2" t="s">
        <v>2</v>
      </c>
      <c r="C185" s="8" t="s">
        <v>2</v>
      </c>
      <c r="D185" s="8" t="s">
        <v>2</v>
      </c>
      <c r="E185" s="8" t="s">
        <v>2</v>
      </c>
      <c r="F185" s="8" t="s">
        <v>2</v>
      </c>
      <c r="G185" s="8" t="s">
        <v>2</v>
      </c>
      <c r="H185" s="8" t="s">
        <v>2</v>
      </c>
      <c r="I185" s="8" t="s">
        <v>2</v>
      </c>
      <c r="J185" s="8" t="s">
        <v>2</v>
      </c>
      <c r="K185" s="8" t="s">
        <v>2</v>
      </c>
      <c r="L185" s="8" t="s">
        <v>2</v>
      </c>
      <c r="M185" s="8" t="s">
        <v>2</v>
      </c>
      <c r="N185" s="8" t="s">
        <v>2</v>
      </c>
      <c r="O185" s="8" t="s">
        <v>2</v>
      </c>
      <c r="P185" s="8" t="s">
        <v>2</v>
      </c>
      <c r="Q185" s="8" t="s">
        <v>2</v>
      </c>
      <c r="R185" s="8" t="s">
        <v>2</v>
      </c>
      <c r="S185" s="8" t="s">
        <v>2</v>
      </c>
      <c r="T185" s="8" t="s">
        <v>2</v>
      </c>
      <c r="U185" s="8" t="s">
        <v>2</v>
      </c>
      <c r="V185" s="8" t="s">
        <v>2</v>
      </c>
      <c r="W185" s="8" t="s">
        <v>2</v>
      </c>
      <c r="X185" s="8" t="s">
        <v>2</v>
      </c>
      <c r="Y185" s="8" t="s">
        <v>2</v>
      </c>
      <c r="Z185" s="8" t="s">
        <v>2</v>
      </c>
      <c r="AA185" s="8" t="s">
        <v>2</v>
      </c>
      <c r="AB185" s="8" t="s">
        <v>2</v>
      </c>
      <c r="AC185" s="8" t="s">
        <v>2</v>
      </c>
      <c r="AD185" s="8" t="s">
        <v>2</v>
      </c>
      <c r="AE185" s="8" t="s">
        <v>2</v>
      </c>
      <c r="AF185" s="8" t="s">
        <v>2</v>
      </c>
      <c r="AG185" s="8" t="s">
        <v>2</v>
      </c>
      <c r="AH185" s="8" t="s">
        <v>2</v>
      </c>
    </row>
    <row r="187" customFormat="false" ht="14.65" hidden="false" customHeight="false" outlineLevel="0" collapsed="false">
      <c r="A187" s="1" t="s">
        <v>272</v>
      </c>
    </row>
    <row r="189" customFormat="false" ht="14.65" hidden="false" customHeight="false" outlineLevel="0" collapsed="false">
      <c r="A189" s="9" t="str">
        <f aca="false">A3</f>
        <v>(En millones de sucres) - NOVIEMBRE DE 1993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N192" s="3" t="s">
        <v>36</v>
      </c>
      <c r="P192" s="3" t="s">
        <v>37</v>
      </c>
      <c r="U192" s="3" t="s">
        <v>38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9</v>
      </c>
      <c r="B194" s="1" t="s">
        <v>40</v>
      </c>
      <c r="C194" s="10" t="n">
        <f aca="false">C8/C8</f>
        <v>1</v>
      </c>
      <c r="D194" s="10" t="n">
        <f aca="false">D8/D8</f>
        <v>1</v>
      </c>
      <c r="E194" s="10" t="n">
        <f aca="false">E8/E8</f>
        <v>1</v>
      </c>
      <c r="F194" s="10" t="n">
        <f aca="false">F8/F8</f>
        <v>1</v>
      </c>
      <c r="G194" s="10" t="n">
        <f aca="false">G8/G8</f>
        <v>1</v>
      </c>
      <c r="H194" s="10" t="n">
        <f aca="false">H8/H8</f>
        <v>1</v>
      </c>
      <c r="I194" s="10" t="n">
        <f aca="false">I8/I8</f>
        <v>1</v>
      </c>
      <c r="J194" s="10" t="n">
        <f aca="false">J8/J8</f>
        <v>1</v>
      </c>
      <c r="K194" s="10" t="n">
        <f aca="false">K8/K8</f>
        <v>1</v>
      </c>
      <c r="L194" s="10" t="n">
        <f aca="false">L8/L8</f>
        <v>1</v>
      </c>
      <c r="M194" s="10" t="n">
        <f aca="false">M8/M8</f>
        <v>1</v>
      </c>
      <c r="N194" s="10" t="n">
        <f aca="false">N8/N8</f>
        <v>1</v>
      </c>
      <c r="O194" s="10" t="n">
        <f aca="false">O8/O8</f>
        <v>1</v>
      </c>
      <c r="P194" s="10" t="n">
        <f aca="false">P8/P8</f>
        <v>1</v>
      </c>
      <c r="Q194" s="10" t="n">
        <f aca="false">Q8/Q8</f>
        <v>1</v>
      </c>
      <c r="R194" s="10" t="n">
        <f aca="false">R8/R8</f>
        <v>1</v>
      </c>
      <c r="S194" s="10" t="n">
        <f aca="false">S8/S8</f>
        <v>1</v>
      </c>
      <c r="T194" s="10" t="n">
        <f aca="false">T8/T8</f>
        <v>1</v>
      </c>
      <c r="U194" s="10" t="n">
        <f aca="false">U8/U8</f>
        <v>1</v>
      </c>
      <c r="V194" s="10" t="n">
        <f aca="false">V8/V8</f>
        <v>1</v>
      </c>
      <c r="W194" s="10" t="n">
        <f aca="false">W8/W8</f>
        <v>1</v>
      </c>
      <c r="X194" s="10" t="n">
        <f aca="false">X8/X8</f>
        <v>1</v>
      </c>
      <c r="Y194" s="10" t="n">
        <f aca="false">Y8/Y8</f>
        <v>1</v>
      </c>
      <c r="Z194" s="10" t="n">
        <f aca="false">Z8/Z8</f>
        <v>1</v>
      </c>
      <c r="AA194" s="10" t="n">
        <f aca="false">AA8/AA8</f>
        <v>1</v>
      </c>
      <c r="AB194" s="10" t="n">
        <f aca="false">AB8/AB8</f>
        <v>1</v>
      </c>
      <c r="AC194" s="10" t="n">
        <f aca="false">AC8/AC8</f>
        <v>1</v>
      </c>
      <c r="AD194" s="10" t="n">
        <f aca="false">AD8/AD8</f>
        <v>1</v>
      </c>
      <c r="AE194" s="10" t="n">
        <f aca="false">AE8/AE8</f>
        <v>1</v>
      </c>
      <c r="AF194" s="10" t="n">
        <f aca="false">AF8/AF8</f>
        <v>1</v>
      </c>
      <c r="AG194" s="10" t="n">
        <f aca="false">AG8/AG8</f>
        <v>1</v>
      </c>
      <c r="AH194" s="10" t="n">
        <f aca="false">AH8/AH8</f>
        <v>1</v>
      </c>
    </row>
    <row r="195" customFormat="false" ht="14.65" hidden="false" customHeight="false" outlineLevel="0" collapsed="false"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</row>
    <row r="196" customFormat="false" ht="14.65" hidden="false" customHeight="false" outlineLevel="0" collapsed="false">
      <c r="A196" s="4" t="s">
        <v>41</v>
      </c>
      <c r="B196" s="1" t="s">
        <v>42</v>
      </c>
      <c r="C196" s="10" t="n">
        <f aca="false">C10/C8</f>
        <v>0.0867134561409588</v>
      </c>
      <c r="D196" s="10" t="n">
        <f aca="false">D10/D8</f>
        <v>0.066996583927042</v>
      </c>
      <c r="E196" s="10" t="n">
        <f aca="false">E10/E8</f>
        <v>0.0683251645262225</v>
      </c>
      <c r="F196" s="10" t="n">
        <f aca="false">F10/F8</f>
        <v>0.115550343382544</v>
      </c>
      <c r="G196" s="10" t="n">
        <f aca="false">G10/G8</f>
        <v>0.0765448184697446</v>
      </c>
      <c r="H196" s="10" t="n">
        <f aca="false">H10/H8</f>
        <v>0.148176470648971</v>
      </c>
      <c r="I196" s="10" t="n">
        <f aca="false">I10/I8</f>
        <v>0.255705641114914</v>
      </c>
      <c r="J196" s="10" t="n">
        <f aca="false">J10/J8</f>
        <v>0.277170050260515</v>
      </c>
      <c r="K196" s="10" t="n">
        <f aca="false">K10/K8</f>
        <v>0.0815244153741006</v>
      </c>
      <c r="L196" s="10" t="n">
        <f aca="false">L10/L8</f>
        <v>0.093459837837589</v>
      </c>
      <c r="M196" s="10" t="n">
        <f aca="false">M10/M8</f>
        <v>0.0191248780609574</v>
      </c>
      <c r="N196" s="10" t="n">
        <f aca="false">N10/N8</f>
        <v>0.0967078177569875</v>
      </c>
      <c r="O196" s="10" t="n">
        <f aca="false">O10/O8</f>
        <v>0.117708241522204</v>
      </c>
      <c r="P196" s="10" t="n">
        <f aca="false">P10/P8</f>
        <v>0.112304098800158</v>
      </c>
      <c r="Q196" s="10" t="n">
        <f aca="false">Q10/Q8</f>
        <v>0.0755855063201708</v>
      </c>
      <c r="R196" s="10" t="n">
        <f aca="false">R10/R8</f>
        <v>0.123387421820069</v>
      </c>
      <c r="S196" s="10" t="n">
        <f aca="false">S10/S8</f>
        <v>0.253357055045436</v>
      </c>
      <c r="T196" s="10" t="n">
        <f aca="false">T10/T8</f>
        <v>0.0316597751213815</v>
      </c>
      <c r="U196" s="10" t="n">
        <f aca="false">U10/U8</f>
        <v>0.109335990166835</v>
      </c>
      <c r="V196" s="10" t="n">
        <f aca="false">V10/V8</f>
        <v>0.201441453466883</v>
      </c>
      <c r="W196" s="10" t="n">
        <f aca="false">W10/W8</f>
        <v>0.0605435248839685</v>
      </c>
      <c r="X196" s="10" t="n">
        <f aca="false">X10/X8</f>
        <v>0.171540633512892</v>
      </c>
      <c r="Y196" s="10" t="n">
        <f aca="false">Y10/Y8</f>
        <v>0.139948569235269</v>
      </c>
      <c r="Z196" s="10" t="n">
        <f aca="false">Z10/Z8</f>
        <v>0.0690832850631806</v>
      </c>
      <c r="AA196" s="10" t="n">
        <f aca="false">AA10/AA8</f>
        <v>0.0393580907787589</v>
      </c>
      <c r="AB196" s="10" t="n">
        <f aca="false">AB10/AB8</f>
        <v>0.0624111826993981</v>
      </c>
      <c r="AC196" s="10" t="n">
        <f aca="false">AC10/AC8</f>
        <v>0.0869598181432991</v>
      </c>
      <c r="AD196" s="10" t="n">
        <f aca="false">AD10/AD8</f>
        <v>0.0434734341968871</v>
      </c>
      <c r="AE196" s="10" t="n">
        <f aca="false">AE10/AE8</f>
        <v>0.14143395165944</v>
      </c>
      <c r="AF196" s="10" t="n">
        <f aca="false">AF10/AF8</f>
        <v>0.163089637907245</v>
      </c>
      <c r="AG196" s="10" t="n">
        <f aca="false">AG10/AG8</f>
        <v>0.0884456174552889</v>
      </c>
      <c r="AH196" s="10" t="n">
        <f aca="false">AH10/AH8</f>
        <v>0.102215835831989</v>
      </c>
    </row>
    <row r="197" customFormat="false" ht="14.65" hidden="false" customHeight="false" outlineLevel="0" collapsed="false"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</row>
    <row r="198" customFormat="false" ht="14.65" hidden="false" customHeight="false" outlineLevel="0" collapsed="false">
      <c r="A198" s="4" t="s">
        <v>53</v>
      </c>
      <c r="B198" s="1" t="s">
        <v>54</v>
      </c>
      <c r="C198" s="10" t="n">
        <f aca="false">C17/C8</f>
        <v>0</v>
      </c>
      <c r="D198" s="10" t="n">
        <f aca="false">D17/D8</f>
        <v>0</v>
      </c>
      <c r="E198" s="10" t="n">
        <f aca="false">E17/E8</f>
        <v>0.0215448386121214</v>
      </c>
      <c r="F198" s="10" t="n">
        <f aca="false">F17/F8</f>
        <v>0.00184107104243972</v>
      </c>
      <c r="G198" s="10" t="n">
        <f aca="false">G17/G8</f>
        <v>0.0341898627232807</v>
      </c>
      <c r="H198" s="10" t="n">
        <f aca="false">H17/H8</f>
        <v>0.00991206433438123</v>
      </c>
      <c r="I198" s="10" t="n">
        <f aca="false">I17/I8</f>
        <v>0.0332284157706696</v>
      </c>
      <c r="J198" s="10" t="n">
        <f aca="false">J17/J8</f>
        <v>0.0862442047279508</v>
      </c>
      <c r="K198" s="10" t="n">
        <f aca="false">K17/K8</f>
        <v>0.013466777503635</v>
      </c>
      <c r="L198" s="10" t="n">
        <f aca="false">L17/L8</f>
        <v>0.0359005076428003</v>
      </c>
      <c r="M198" s="10" t="n">
        <f aca="false">M17/M8</f>
        <v>0</v>
      </c>
      <c r="N198" s="10" t="n">
        <f aca="false">N17/N8</f>
        <v>0.0210224353446302</v>
      </c>
      <c r="O198" s="10" t="n">
        <f aca="false">O17/O8</f>
        <v>0.000906293818595349</v>
      </c>
      <c r="P198" s="10" t="n">
        <f aca="false">P17/P8</f>
        <v>0.0281134694026038</v>
      </c>
      <c r="Q198" s="10" t="n">
        <f aca="false">Q17/Q8</f>
        <v>0.000419428400621633</v>
      </c>
      <c r="R198" s="10" t="n">
        <f aca="false">R17/R8</f>
        <v>0.0456972984829331</v>
      </c>
      <c r="S198" s="10" t="n">
        <f aca="false">S17/S8</f>
        <v>0.0235733395281002</v>
      </c>
      <c r="T198" s="10" t="n">
        <f aca="false">T17/T8</f>
        <v>0</v>
      </c>
      <c r="U198" s="10" t="n">
        <f aca="false">U17/U8</f>
        <v>0.0134661873813663</v>
      </c>
      <c r="V198" s="10" t="n">
        <f aca="false">V17/V8</f>
        <v>0.0138570285127864</v>
      </c>
      <c r="W198" s="10" t="n">
        <f aca="false">W17/W8</f>
        <v>0.00417366705037315</v>
      </c>
      <c r="X198" s="10" t="n">
        <f aca="false">X17/X8</f>
        <v>0.000441076202022653</v>
      </c>
      <c r="Y198" s="10" t="n">
        <f aca="false">Y17/Y8</f>
        <v>0</v>
      </c>
      <c r="Z198" s="10" t="n">
        <f aca="false">Z17/Z8</f>
        <v>0.0100518775522545</v>
      </c>
      <c r="AA198" s="10" t="n">
        <f aca="false">AA17/AA8</f>
        <v>0.00093851730896701</v>
      </c>
      <c r="AB198" s="10" t="n">
        <f aca="false">AB17/AB8</f>
        <v>0.0133705649754406</v>
      </c>
      <c r="AC198" s="10" t="n">
        <f aca="false">AC17/AC8</f>
        <v>0.00228040528657202</v>
      </c>
      <c r="AD198" s="10" t="n">
        <f aca="false">AD17/AD8</f>
        <v>0.0187289316059875</v>
      </c>
      <c r="AE198" s="10" t="n">
        <f aca="false">AE17/AE8</f>
        <v>0</v>
      </c>
      <c r="AF198" s="10" t="n">
        <f aca="false">AF17/AF8</f>
        <v>0.0596497017269341</v>
      </c>
      <c r="AG198" s="10" t="n">
        <f aca="false">AG17/AG8</f>
        <v>0.0570145946822142</v>
      </c>
      <c r="AH198" s="10" t="n">
        <f aca="false">AH17/AH8</f>
        <v>0.0101846420271331</v>
      </c>
    </row>
    <row r="199" customFormat="false" ht="14.65" hidden="false" customHeight="false" outlineLevel="0" collapsed="false"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</row>
    <row r="200" customFormat="false" ht="14.65" hidden="false" customHeight="false" outlineLevel="0" collapsed="false">
      <c r="A200" s="4" t="s">
        <v>55</v>
      </c>
      <c r="C200" s="10" t="n">
        <f aca="false">C19/C8</f>
        <v>0.0866219334681305</v>
      </c>
      <c r="D200" s="10" t="n">
        <f aca="false">D19/D8</f>
        <v>0.0405814747597279</v>
      </c>
      <c r="E200" s="10" t="n">
        <f aca="false">E19/E8</f>
        <v>0.0209362630452241</v>
      </c>
      <c r="F200" s="10" t="n">
        <f aca="false">F19/F8</f>
        <v>0.0789719379462812</v>
      </c>
      <c r="G200" s="10" t="n">
        <f aca="false">G19/G8</f>
        <v>0.0760353402817654</v>
      </c>
      <c r="H200" s="10" t="n">
        <f aca="false">H19/H8</f>
        <v>0.0368831013951247</v>
      </c>
      <c r="I200" s="10" t="n">
        <f aca="false">I19/I8</f>
        <v>0.214918848303797</v>
      </c>
      <c r="J200" s="10" t="n">
        <f aca="false">J19/J8</f>
        <v>0.025338069106208</v>
      </c>
      <c r="K200" s="10" t="n">
        <f aca="false">K19/K8</f>
        <v>0.0563816010536612</v>
      </c>
      <c r="L200" s="10" t="n">
        <f aca="false">L19/L8</f>
        <v>0.0740491997673912</v>
      </c>
      <c r="M200" s="10" t="n">
        <f aca="false">M19/M8</f>
        <v>0.0643562789220903</v>
      </c>
      <c r="N200" s="10" t="n">
        <f aca="false">N19/N8</f>
        <v>0.0974310074560699</v>
      </c>
      <c r="O200" s="10" t="n">
        <f aca="false">O19/O8</f>
        <v>0.0849114825850824</v>
      </c>
      <c r="P200" s="10" t="n">
        <f aca="false">P19/P8</f>
        <v>0.184135162703189</v>
      </c>
      <c r="Q200" s="10" t="n">
        <f aca="false">Q19/Q8</f>
        <v>0.137398047005209</v>
      </c>
      <c r="R200" s="10" t="n">
        <f aca="false">R19/R8</f>
        <v>0.0294524607089651</v>
      </c>
      <c r="S200" s="10" t="n">
        <f aca="false">S19/S8</f>
        <v>0.0379833555913144</v>
      </c>
      <c r="T200" s="10" t="n">
        <f aca="false">T19/T8</f>
        <v>0.1566917676166</v>
      </c>
      <c r="U200" s="10" t="n">
        <f aca="false">U19/U8</f>
        <v>0.196594435975898</v>
      </c>
      <c r="V200" s="10" t="n">
        <f aca="false">V19/V8</f>
        <v>0.0156050637331274</v>
      </c>
      <c r="W200" s="10" t="n">
        <f aca="false">W19/W8</f>
        <v>0.0151781648023048</v>
      </c>
      <c r="X200" s="10" t="n">
        <f aca="false">X19/X8</f>
        <v>0.0674712910118805</v>
      </c>
      <c r="Y200" s="10" t="n">
        <f aca="false">Y19/Y8</f>
        <v>0.0894918858606609</v>
      </c>
      <c r="Z200" s="10" t="n">
        <f aca="false">Z19/Z8</f>
        <v>0.138533130518087</v>
      </c>
      <c r="AA200" s="10" t="n">
        <f aca="false">AA19/AA8</f>
        <v>0.0337461388028237</v>
      </c>
      <c r="AB200" s="10" t="n">
        <f aca="false">AB19/AB8</f>
        <v>0.0775063299824601</v>
      </c>
      <c r="AC200" s="10" t="n">
        <f aca="false">AC19/AC8</f>
        <v>0.0847138629479429</v>
      </c>
      <c r="AD200" s="10" t="n">
        <f aca="false">AD19/AD8</f>
        <v>0.0481855650666508</v>
      </c>
      <c r="AE200" s="10" t="n">
        <f aca="false">AE19/AE8</f>
        <v>0.00544471152974286</v>
      </c>
      <c r="AF200" s="10" t="n">
        <f aca="false">AF19/AF8</f>
        <v>0.101097708233645</v>
      </c>
      <c r="AG200" s="10" t="n">
        <f aca="false">AG19/AG8</f>
        <v>0.026140456655955</v>
      </c>
      <c r="AH200" s="10" t="n">
        <f aca="false">AH19/AH8</f>
        <v>0.076359883828827</v>
      </c>
    </row>
    <row r="201" customFormat="false" ht="14.65" hidden="false" customHeight="false" outlineLevel="0" collapsed="false"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</row>
    <row r="202" customFormat="false" ht="14.65" hidden="false" customHeight="false" outlineLevel="0" collapsed="false">
      <c r="A202" s="4" t="s">
        <v>61</v>
      </c>
      <c r="B202" s="1" t="s">
        <v>62</v>
      </c>
      <c r="C202" s="10" t="n">
        <f aca="false">C23/C8</f>
        <v>0.411355150778966</v>
      </c>
      <c r="D202" s="10" t="n">
        <f aca="false">D23/D8</f>
        <v>0.415428055819069</v>
      </c>
      <c r="E202" s="10" t="n">
        <f aca="false">E23/E8</f>
        <v>0.292057524250167</v>
      </c>
      <c r="F202" s="10" t="n">
        <f aca="false">F23/F8</f>
        <v>0.376491800520635</v>
      </c>
      <c r="G202" s="10" t="n">
        <f aca="false">G23/G8</f>
        <v>0.418779598796799</v>
      </c>
      <c r="H202" s="10" t="n">
        <f aca="false">H23/H8</f>
        <v>0.452021550516256</v>
      </c>
      <c r="I202" s="10" t="n">
        <f aca="false">I23/I8</f>
        <v>0.207133808404089</v>
      </c>
      <c r="J202" s="10" t="n">
        <f aca="false">J23/J8</f>
        <v>0.371787130101622</v>
      </c>
      <c r="K202" s="10" t="n">
        <f aca="false">K23/K8</f>
        <v>0.390873141337471</v>
      </c>
      <c r="L202" s="10" t="n">
        <f aca="false">L23/L8</f>
        <v>0.411550191059711</v>
      </c>
      <c r="M202" s="10" t="n">
        <f aca="false">M23/M8</f>
        <v>0.148607041781029</v>
      </c>
      <c r="N202" s="10" t="n">
        <f aca="false">N23/N8</f>
        <v>0.517898501764711</v>
      </c>
      <c r="O202" s="10" t="n">
        <f aca="false">O23/O8</f>
        <v>0.442043911486959</v>
      </c>
      <c r="P202" s="10" t="n">
        <f aca="false">P23/P8</f>
        <v>0.301164451571916</v>
      </c>
      <c r="Q202" s="10" t="n">
        <f aca="false">Q23/Q8</f>
        <v>0.253018247008737</v>
      </c>
      <c r="R202" s="10" t="n">
        <f aca="false">R23/R8</f>
        <v>0.571160890546221</v>
      </c>
      <c r="S202" s="10" t="n">
        <f aca="false">S23/S8</f>
        <v>0.30600388455921</v>
      </c>
      <c r="T202" s="10" t="n">
        <f aca="false">T23/T8</f>
        <v>0.0132312688791866</v>
      </c>
      <c r="U202" s="10" t="n">
        <f aca="false">U23/U8</f>
        <v>0.434861657979443</v>
      </c>
      <c r="V202" s="10" t="n">
        <f aca="false">V23/V8</f>
        <v>0.348029128347827</v>
      </c>
      <c r="W202" s="10" t="n">
        <f aca="false">W23/W8</f>
        <v>0.238347928879082</v>
      </c>
      <c r="X202" s="10" t="n">
        <f aca="false">X23/X8</f>
        <v>0.398291959580784</v>
      </c>
      <c r="Y202" s="10" t="n">
        <f aca="false">Y23/Y8</f>
        <v>0.47647791906186</v>
      </c>
      <c r="Z202" s="10" t="n">
        <f aca="false">Z23/Z8</f>
        <v>0.332101617788102</v>
      </c>
      <c r="AA202" s="10" t="n">
        <f aca="false">AA23/AA8</f>
        <v>0.258659757058168</v>
      </c>
      <c r="AB202" s="10" t="n">
        <f aca="false">AB23/AB8</f>
        <v>0.322637865245615</v>
      </c>
      <c r="AC202" s="10" t="n">
        <f aca="false">AC23/AC8</f>
        <v>0.269709313619895</v>
      </c>
      <c r="AD202" s="10" t="n">
        <f aca="false">AD23/AD8</f>
        <v>0.440778765511016</v>
      </c>
      <c r="AE202" s="10" t="n">
        <f aca="false">AE23/AE8</f>
        <v>0.440292563487999</v>
      </c>
      <c r="AF202" s="10" t="n">
        <f aca="false">AF23/AF8</f>
        <v>0.573402218565342</v>
      </c>
      <c r="AG202" s="10" t="n">
        <f aca="false">AG23/AG8</f>
        <v>0.25739708834152</v>
      </c>
      <c r="AH202" s="10" t="n">
        <f aca="false">AH23/AH8</f>
        <v>0.376390629309746</v>
      </c>
    </row>
    <row r="203" customFormat="false" ht="14.65" hidden="false" customHeight="false" outlineLevel="0" collapsed="false">
      <c r="A203" s="4" t="s">
        <v>63</v>
      </c>
      <c r="B203" s="1" t="s">
        <v>64</v>
      </c>
      <c r="C203" s="10" t="n">
        <f aca="false">C24/C8</f>
        <v>0.38062980564415</v>
      </c>
      <c r="D203" s="10" t="n">
        <f aca="false">D24/D8</f>
        <v>0.390240503530841</v>
      </c>
      <c r="E203" s="10" t="n">
        <f aca="false">E24/E8</f>
        <v>0.259254750966514</v>
      </c>
      <c r="F203" s="10" t="n">
        <f aca="false">F24/F8</f>
        <v>0.295253602010858</v>
      </c>
      <c r="G203" s="10" t="n">
        <f aca="false">G24/G8</f>
        <v>0.417159004814615</v>
      </c>
      <c r="H203" s="10" t="n">
        <f aca="false">H24/H8</f>
        <v>0.417328034922586</v>
      </c>
      <c r="I203" s="10" t="n">
        <f aca="false">I24/I8</f>
        <v>0.177427810430073</v>
      </c>
      <c r="J203" s="10" t="n">
        <f aca="false">J24/J8</f>
        <v>0.357361078475669</v>
      </c>
      <c r="K203" s="10" t="n">
        <f aca="false">K24/K8</f>
        <v>0.364428505077315</v>
      </c>
      <c r="L203" s="10" t="n">
        <f aca="false">L24/L8</f>
        <v>0.398365335000911</v>
      </c>
      <c r="M203" s="10" t="n">
        <f aca="false">M24/M8</f>
        <v>0.0227941884785672</v>
      </c>
      <c r="N203" s="10" t="n">
        <f aca="false">N24/N8</f>
        <v>0.499218980890006</v>
      </c>
      <c r="O203" s="10" t="n">
        <f aca="false">O24/O8</f>
        <v>0.423950525590351</v>
      </c>
      <c r="P203" s="10" t="n">
        <f aca="false">P24/P8</f>
        <v>0.274745422251241</v>
      </c>
      <c r="Q203" s="10" t="n">
        <f aca="false">Q24/Q8</f>
        <v>0.223555140087508</v>
      </c>
      <c r="R203" s="10" t="n">
        <f aca="false">R24/R8</f>
        <v>0.55412411493376</v>
      </c>
      <c r="S203" s="10" t="n">
        <f aca="false">S24/S8</f>
        <v>0.292649165470884</v>
      </c>
      <c r="T203" s="10" t="n">
        <f aca="false">T24/T8</f>
        <v>0.0105334135310888</v>
      </c>
      <c r="U203" s="10" t="n">
        <f aca="false">U24/U8</f>
        <v>0.415586283497849</v>
      </c>
      <c r="V203" s="10" t="n">
        <f aca="false">V24/V8</f>
        <v>0.302224091593645</v>
      </c>
      <c r="W203" s="10" t="n">
        <f aca="false">W24/W8</f>
        <v>0.190924290422254</v>
      </c>
      <c r="X203" s="10" t="n">
        <f aca="false">X24/X8</f>
        <v>0.375270887535663</v>
      </c>
      <c r="Y203" s="10" t="n">
        <f aca="false">Y24/Y8</f>
        <v>0.481228077801458</v>
      </c>
      <c r="Z203" s="10" t="n">
        <f aca="false">Z24/Z8</f>
        <v>0.277630596289284</v>
      </c>
      <c r="AA203" s="10" t="n">
        <f aca="false">AA24/AA8</f>
        <v>0.24154472123113</v>
      </c>
      <c r="AB203" s="10" t="n">
        <f aca="false">AB24/AB8</f>
        <v>0.277245634343898</v>
      </c>
      <c r="AC203" s="10" t="n">
        <f aca="false">AC24/AC8</f>
        <v>0.262875855023393</v>
      </c>
      <c r="AD203" s="10" t="n">
        <f aca="false">AD24/AD8</f>
        <v>0.438661370342178</v>
      </c>
      <c r="AE203" s="10" t="n">
        <f aca="false">AE24/AE8</f>
        <v>0.424514203355356</v>
      </c>
      <c r="AF203" s="10" t="n">
        <f aca="false">AF24/AF8</f>
        <v>0.570056308907306</v>
      </c>
      <c r="AG203" s="10" t="n">
        <f aca="false">AG24/AG8</f>
        <v>0.256228780031576</v>
      </c>
      <c r="AH203" s="10" t="n">
        <f aca="false">AH24/AH8</f>
        <v>0.355737244884415</v>
      </c>
    </row>
    <row r="204" customFormat="false" ht="14.65" hidden="false" customHeight="false" outlineLevel="0" collapsed="false">
      <c r="A204" s="4" t="s">
        <v>77</v>
      </c>
      <c r="B204" s="1" t="s">
        <v>78</v>
      </c>
      <c r="C204" s="10" t="n">
        <f aca="false">C32/C8</f>
        <v>0.05155978643773</v>
      </c>
      <c r="D204" s="10" t="n">
        <f aca="false">D32/D8</f>
        <v>0.0326431815142764</v>
      </c>
      <c r="E204" s="10" t="n">
        <f aca="false">E32/E8</f>
        <v>0.0341324555823436</v>
      </c>
      <c r="F204" s="10" t="n">
        <f aca="false">F32/F8</f>
        <v>0.0853361283734526</v>
      </c>
      <c r="G204" s="10" t="n">
        <f aca="false">G32/G8</f>
        <v>0.0116660106567715</v>
      </c>
      <c r="H204" s="10" t="n">
        <f aca="false">H32/H8</f>
        <v>0.0461430581536333</v>
      </c>
      <c r="I204" s="10" t="n">
        <f aca="false">I32/I8</f>
        <v>0.0370738105428442</v>
      </c>
      <c r="J204" s="10" t="n">
        <f aca="false">J32/J8</f>
        <v>0.0230726463462257</v>
      </c>
      <c r="K204" s="10" t="n">
        <f aca="false">K32/K8</f>
        <v>0.0316498719586274</v>
      </c>
      <c r="L204" s="10" t="n">
        <f aca="false">L32/L8</f>
        <v>0.0242871239478432</v>
      </c>
      <c r="M204" s="10" t="n">
        <f aca="false">M32/M8</f>
        <v>0.136026446368046</v>
      </c>
      <c r="N204" s="10" t="n">
        <f aca="false">N32/N8</f>
        <v>0.0240943340842704</v>
      </c>
      <c r="O204" s="10" t="n">
        <f aca="false">O32/O8</f>
        <v>0.0327729611981169</v>
      </c>
      <c r="P204" s="10" t="n">
        <f aca="false">P32/P8</f>
        <v>0.0292957564223367</v>
      </c>
      <c r="Q204" s="10" t="n">
        <f aca="false">Q32/Q8</f>
        <v>0.0269627364277706</v>
      </c>
      <c r="R204" s="10" t="n">
        <f aca="false">R32/R8</f>
        <v>0.0179062701915169</v>
      </c>
      <c r="S204" s="10" t="n">
        <f aca="false">S32/S8</f>
        <v>0.0156110244431588</v>
      </c>
      <c r="T204" s="10" t="n">
        <f aca="false">T32/T8</f>
        <v>0.00306603717212486</v>
      </c>
      <c r="U204" s="10" t="n">
        <f aca="false">U32/U8</f>
        <v>0.0257261291357199</v>
      </c>
      <c r="V204" s="10" t="n">
        <f aca="false">V32/V8</f>
        <v>0.0526438762551896</v>
      </c>
      <c r="W204" s="10" t="n">
        <f aca="false">W32/W8</f>
        <v>0.0603846636593153</v>
      </c>
      <c r="X204" s="10" t="n">
        <f aca="false">X32/X8</f>
        <v>0.0302400774920374</v>
      </c>
      <c r="Y204" s="10" t="n">
        <f aca="false">Y32/Y8</f>
        <v>0.0280965084039222</v>
      </c>
      <c r="Z204" s="10" t="n">
        <f aca="false">Z32/Z8</f>
        <v>0.0184342640709059</v>
      </c>
      <c r="AA204" s="10" t="n">
        <f aca="false">AA32/AA8</f>
        <v>0.0184561315922656</v>
      </c>
      <c r="AB204" s="10" t="n">
        <f aca="false">AB32/AB8</f>
        <v>0.0500325688900506</v>
      </c>
      <c r="AC204" s="10" t="n">
        <f aca="false">AC32/AC8</f>
        <v>0.0123150021704406</v>
      </c>
      <c r="AD204" s="10" t="n">
        <f aca="false">AD32/AD8</f>
        <v>0.0123074010711339</v>
      </c>
      <c r="AE204" s="10" t="n">
        <f aca="false">AE32/AE8</f>
        <v>0.0197056071142958</v>
      </c>
      <c r="AF204" s="10" t="n">
        <f aca="false">AF32/AF8</f>
        <v>0.0146810888383579</v>
      </c>
      <c r="AG204" s="10" t="n">
        <f aca="false">AG32/AG8</f>
        <v>0.00482309002034265</v>
      </c>
      <c r="AH204" s="10" t="n">
        <f aca="false">AH32/AH8</f>
        <v>0.0278678262049828</v>
      </c>
    </row>
    <row r="205" customFormat="false" ht="14.65" hidden="false" customHeight="false" outlineLevel="0" collapsed="false">
      <c r="A205" s="4" t="s">
        <v>88</v>
      </c>
      <c r="B205" s="1" t="s">
        <v>89</v>
      </c>
      <c r="C205" s="10" t="n">
        <f aca="false">C41/C8</f>
        <v>0</v>
      </c>
      <c r="D205" s="10" t="n">
        <f aca="false">D41/D8</f>
        <v>0</v>
      </c>
      <c r="E205" s="10" t="n">
        <f aca="false">E41/E8</f>
        <v>0</v>
      </c>
      <c r="F205" s="10" t="n">
        <f aca="false">F41/F8</f>
        <v>0</v>
      </c>
      <c r="G205" s="10" t="n">
        <f aca="false">G41/G8</f>
        <v>0.000919433443923255</v>
      </c>
      <c r="H205" s="10" t="n">
        <f aca="false">H41/H8</f>
        <v>0</v>
      </c>
      <c r="I205" s="10" t="n">
        <f aca="false">I41/I8</f>
        <v>0</v>
      </c>
      <c r="J205" s="10" t="n">
        <f aca="false">J41/J8</f>
        <v>0</v>
      </c>
      <c r="K205" s="10" t="n">
        <f aca="false">K41/K8</f>
        <v>0</v>
      </c>
      <c r="L205" s="10" t="n">
        <f aca="false">L41/L8</f>
        <v>0</v>
      </c>
      <c r="M205" s="10" t="n">
        <f aca="false">M41/M8</f>
        <v>0</v>
      </c>
      <c r="N205" s="10" t="n">
        <f aca="false">N41/N8</f>
        <v>0</v>
      </c>
      <c r="O205" s="10" t="n">
        <f aca="false">O41/O8</f>
        <v>0</v>
      </c>
      <c r="P205" s="10" t="n">
        <f aca="false">P41/P8</f>
        <v>0</v>
      </c>
      <c r="Q205" s="10" t="n">
        <f aca="false">Q41/Q8</f>
        <v>0.00585514314056663</v>
      </c>
      <c r="R205" s="10" t="n">
        <f aca="false">R41/R8</f>
        <v>0</v>
      </c>
      <c r="S205" s="10" t="n">
        <f aca="false">S41/S8</f>
        <v>0</v>
      </c>
      <c r="T205" s="10" t="n">
        <f aca="false">T41/T8</f>
        <v>0</v>
      </c>
      <c r="U205" s="10" t="n">
        <f aca="false">U41/U8</f>
        <v>0</v>
      </c>
      <c r="V205" s="10" t="n">
        <f aca="false">V41/V8</f>
        <v>0</v>
      </c>
      <c r="W205" s="10" t="n">
        <f aca="false">W41/W8</f>
        <v>0</v>
      </c>
      <c r="X205" s="10" t="n">
        <f aca="false">X41/X8</f>
        <v>0</v>
      </c>
      <c r="Y205" s="10" t="n">
        <f aca="false">Y41/Y8</f>
        <v>0</v>
      </c>
      <c r="Z205" s="10" t="n">
        <f aca="false">Z41/Z8</f>
        <v>0.0463866630149336</v>
      </c>
      <c r="AA205" s="10" t="n">
        <f aca="false">AA41/AA8</f>
        <v>0</v>
      </c>
      <c r="AB205" s="10" t="n">
        <f aca="false">AB41/AB8</f>
        <v>0</v>
      </c>
      <c r="AC205" s="10" t="n">
        <f aca="false">AC41/AC8</f>
        <v>0</v>
      </c>
      <c r="AD205" s="10" t="n">
        <f aca="false">AD41/AD8</f>
        <v>0</v>
      </c>
      <c r="AE205" s="10" t="n">
        <f aca="false">AE41/AE8</f>
        <v>0</v>
      </c>
      <c r="AF205" s="10" t="n">
        <f aca="false">AF41/AF8</f>
        <v>0</v>
      </c>
      <c r="AG205" s="10" t="n">
        <f aca="false">AG41/AG8</f>
        <v>0</v>
      </c>
      <c r="AH205" s="10" t="n">
        <f aca="false">AH41/AH8</f>
        <v>0.00282456629456235</v>
      </c>
    </row>
    <row r="206" customFormat="false" ht="14.65" hidden="false" customHeight="false" outlineLevel="0" collapsed="false">
      <c r="A206" s="4" t="s">
        <v>90</v>
      </c>
      <c r="B206" s="1" t="s">
        <v>91</v>
      </c>
      <c r="C206" s="10" t="n">
        <f aca="false">C42/C8</f>
        <v>0</v>
      </c>
      <c r="D206" s="10" t="n">
        <f aca="false">D42/D8</f>
        <v>0</v>
      </c>
      <c r="E206" s="10" t="n">
        <f aca="false">E42/E8</f>
        <v>0</v>
      </c>
      <c r="F206" s="10" t="n">
        <f aca="false">F42/F8</f>
        <v>0</v>
      </c>
      <c r="G206" s="10" t="n">
        <f aca="false">G42/G8</f>
        <v>1.1917907413246E-005</v>
      </c>
      <c r="H206" s="10" t="n">
        <f aca="false">H42/H8</f>
        <v>0</v>
      </c>
      <c r="I206" s="10" t="n">
        <f aca="false">I42/I8</f>
        <v>0</v>
      </c>
      <c r="J206" s="10" t="n">
        <f aca="false">J42/J8</f>
        <v>0</v>
      </c>
      <c r="K206" s="10" t="n">
        <f aca="false">K42/K8</f>
        <v>0</v>
      </c>
      <c r="L206" s="10" t="n">
        <f aca="false">L42/L8</f>
        <v>0</v>
      </c>
      <c r="M206" s="10" t="n">
        <f aca="false">M42/M8</f>
        <v>0</v>
      </c>
      <c r="N206" s="10" t="n">
        <f aca="false">N42/N8</f>
        <v>0</v>
      </c>
      <c r="O206" s="10" t="n">
        <f aca="false">O42/O8</f>
        <v>0</v>
      </c>
      <c r="P206" s="10" t="n">
        <f aca="false">P42/P8</f>
        <v>0</v>
      </c>
      <c r="Q206" s="10" t="n">
        <f aca="false">Q42/Q8</f>
        <v>0.000936497858063031</v>
      </c>
      <c r="R206" s="10" t="n">
        <f aca="false">R42/R8</f>
        <v>0</v>
      </c>
      <c r="S206" s="10" t="n">
        <f aca="false">S42/S8</f>
        <v>0</v>
      </c>
      <c r="T206" s="10" t="n">
        <f aca="false">T42/T8</f>
        <v>0</v>
      </c>
      <c r="U206" s="10" t="n">
        <f aca="false">U42/U8</f>
        <v>0</v>
      </c>
      <c r="V206" s="10" t="n">
        <f aca="false">V42/V8</f>
        <v>0</v>
      </c>
      <c r="W206" s="10" t="n">
        <f aca="false">W42/W8</f>
        <v>0</v>
      </c>
      <c r="X206" s="10" t="n">
        <f aca="false">X42/X8</f>
        <v>0</v>
      </c>
      <c r="Y206" s="10" t="n">
        <f aca="false">Y42/Y8</f>
        <v>0</v>
      </c>
      <c r="Z206" s="10" t="n">
        <f aca="false">Z42/Z8</f>
        <v>0.00481110161141617</v>
      </c>
      <c r="AA206" s="10" t="n">
        <f aca="false">AA42/AA8</f>
        <v>0</v>
      </c>
      <c r="AB206" s="10" t="n">
        <f aca="false">AB42/AB8</f>
        <v>0</v>
      </c>
      <c r="AC206" s="10" t="n">
        <f aca="false">AC42/AC8</f>
        <v>0</v>
      </c>
      <c r="AD206" s="10" t="n">
        <f aca="false">AD42/AD8</f>
        <v>0</v>
      </c>
      <c r="AE206" s="10" t="n">
        <f aca="false">AE42/AE8</f>
        <v>0</v>
      </c>
      <c r="AF206" s="10" t="n">
        <f aca="false">AF42/AF8</f>
        <v>0</v>
      </c>
      <c r="AG206" s="10" t="n">
        <f aca="false">AG42/AG8</f>
        <v>0</v>
      </c>
      <c r="AH206" s="10" t="n">
        <f aca="false">AH42/AH8</f>
        <v>0.000307928281906277</v>
      </c>
    </row>
    <row r="207" customFormat="false" ht="14.65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customFormat="false" ht="14.65" hidden="false" customHeight="false" outlineLevel="0" collapsed="false">
      <c r="A208" s="4" t="s">
        <v>94</v>
      </c>
      <c r="B208" s="1" t="s">
        <v>95</v>
      </c>
      <c r="C208" s="10" t="n">
        <f aca="false">C46/C8</f>
        <v>0.0249777352743657</v>
      </c>
      <c r="D208" s="10" t="n">
        <f aca="false">D46/D8</f>
        <v>0.0165153906269108</v>
      </c>
      <c r="E208" s="10" t="n">
        <f aca="false">E46/E8</f>
        <v>0.0181302067248129</v>
      </c>
      <c r="F208" s="10" t="n">
        <f aca="false">F46/F8</f>
        <v>0.0074892046233894</v>
      </c>
      <c r="G208" s="10" t="n">
        <f aca="false">G46/G8</f>
        <v>0.0880347036348339</v>
      </c>
      <c r="H208" s="10" t="n">
        <f aca="false">H46/H8</f>
        <v>0</v>
      </c>
      <c r="I208" s="10" t="n">
        <f aca="false">I46/I8</f>
        <v>0.0862816250435217</v>
      </c>
      <c r="J208" s="10" t="n">
        <f aca="false">J46/J8</f>
        <v>0</v>
      </c>
      <c r="K208" s="10" t="n">
        <f aca="false">K46/K8</f>
        <v>0.125095938724388</v>
      </c>
      <c r="L208" s="10" t="n">
        <f aca="false">L46/L8</f>
        <v>0</v>
      </c>
      <c r="M208" s="10" t="n">
        <f aca="false">M46/M8</f>
        <v>0</v>
      </c>
      <c r="N208" s="10" t="n">
        <f aca="false">N46/N8</f>
        <v>0.0194774557912656</v>
      </c>
      <c r="O208" s="10" t="n">
        <f aca="false">O46/O8</f>
        <v>0.075077658460697</v>
      </c>
      <c r="P208" s="10" t="n">
        <f aca="false">P46/P8</f>
        <v>0.00713212998188563</v>
      </c>
      <c r="Q208" s="10" t="n">
        <f aca="false">Q46/Q8</f>
        <v>0.0580238026557879</v>
      </c>
      <c r="R208" s="10" t="n">
        <f aca="false">R46/R8</f>
        <v>0</v>
      </c>
      <c r="S208" s="10" t="n">
        <f aca="false">S46/S8</f>
        <v>0</v>
      </c>
      <c r="T208" s="10" t="n">
        <f aca="false">T46/T8</f>
        <v>0</v>
      </c>
      <c r="U208" s="10" t="n">
        <f aca="false">U46/U8</f>
        <v>0.0568413034394245</v>
      </c>
      <c r="V208" s="10" t="n">
        <f aca="false">V46/V8</f>
        <v>0.01352135635641</v>
      </c>
      <c r="W208" s="10" t="n">
        <f aca="false">W46/W8</f>
        <v>0.00248149525191817</v>
      </c>
      <c r="X208" s="10" t="n">
        <f aca="false">X46/X8</f>
        <v>0.0530874155721825</v>
      </c>
      <c r="Y208" s="10" t="n">
        <f aca="false">Y46/Y8</f>
        <v>0.00111766925578394</v>
      </c>
      <c r="Z208" s="10" t="n">
        <f aca="false">Z46/Z8</f>
        <v>0</v>
      </c>
      <c r="AA208" s="10" t="n">
        <f aca="false">AA46/AA8</f>
        <v>0.0160535558009741</v>
      </c>
      <c r="AB208" s="10" t="n">
        <f aca="false">AB46/AB8</f>
        <v>0</v>
      </c>
      <c r="AC208" s="10" t="n">
        <f aca="false">AC46/AC8</f>
        <v>0.118669535357439</v>
      </c>
      <c r="AD208" s="10" t="n">
        <f aca="false">AD46/AD8</f>
        <v>0.0168511019422172</v>
      </c>
      <c r="AE208" s="10" t="n">
        <f aca="false">AE46/AE8</f>
        <v>0.0773073236114147</v>
      </c>
      <c r="AF208" s="10" t="n">
        <f aca="false">AF46/AF8</f>
        <v>0</v>
      </c>
      <c r="AG208" s="10" t="n">
        <f aca="false">AG46/AG8</f>
        <v>0</v>
      </c>
      <c r="AH208" s="10" t="n">
        <f aca="false">AH46/AH8</f>
        <v>0.0332691154432143</v>
      </c>
    </row>
    <row r="209" customFormat="false" ht="14.65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customFormat="false" ht="14.65" hidden="false" customHeight="false" outlineLevel="0" collapsed="false">
      <c r="A210" s="4" t="s">
        <v>96</v>
      </c>
      <c r="B210" s="1" t="s">
        <v>97</v>
      </c>
      <c r="C210" s="10" t="n">
        <f aca="false">C48/C8</f>
        <v>0.0012638591457849</v>
      </c>
      <c r="D210" s="10" t="n">
        <f aca="false">D48/D8</f>
        <v>0.00659071190852671</v>
      </c>
      <c r="E210" s="10" t="n">
        <f aca="false">E48/E8</f>
        <v>0.0131323257167501</v>
      </c>
      <c r="F210" s="10" t="n">
        <f aca="false">F48/F8</f>
        <v>0.00216093950780839</v>
      </c>
      <c r="G210" s="10" t="n">
        <f aca="false">G48/G8</f>
        <v>0.0146228490039884</v>
      </c>
      <c r="H210" s="10" t="n">
        <f aca="false">H48/H8</f>
        <v>0.00515316498772373</v>
      </c>
      <c r="I210" s="10" t="n">
        <f aca="false">I48/I8</f>
        <v>0.0277382939196318</v>
      </c>
      <c r="J210" s="10" t="n">
        <f aca="false">J48/J8</f>
        <v>0.0204701998704142</v>
      </c>
      <c r="K210" s="10" t="n">
        <f aca="false">K48/K8</f>
        <v>0.00344910583075539</v>
      </c>
      <c r="L210" s="10" t="n">
        <f aca="false">L48/L8</f>
        <v>0.00443069742333765</v>
      </c>
      <c r="M210" s="10" t="n">
        <f aca="false">M48/M8</f>
        <v>0.131090872185449</v>
      </c>
      <c r="N210" s="10" t="n">
        <f aca="false">N48/N8</f>
        <v>0.00541079173390398</v>
      </c>
      <c r="O210" s="10" t="n">
        <f aca="false">O48/O8</f>
        <v>0.0187263375410253</v>
      </c>
      <c r="P210" s="10" t="n">
        <f aca="false">P48/P8</f>
        <v>0.00138951701231738</v>
      </c>
      <c r="Q210" s="10" t="n">
        <f aca="false">Q48/Q8</f>
        <v>0.0163035296257241</v>
      </c>
      <c r="R210" s="10" t="n">
        <f aca="false">R48/R8</f>
        <v>0.0066184068048959</v>
      </c>
      <c r="S210" s="10" t="n">
        <f aca="false">S48/S8</f>
        <v>0.0140941830936955</v>
      </c>
      <c r="T210" s="10" t="n">
        <f aca="false">T48/T8</f>
        <v>0.000415564522040009</v>
      </c>
      <c r="U210" s="10" t="n">
        <f aca="false">U48/U8</f>
        <v>0.0117661926992512</v>
      </c>
      <c r="V210" s="10" t="n">
        <f aca="false">V48/V8</f>
        <v>0.00778097308428222</v>
      </c>
      <c r="W210" s="10" t="n">
        <f aca="false">W48/W8</f>
        <v>0.00217093802377665</v>
      </c>
      <c r="X210" s="10" t="n">
        <f aca="false">X48/X8</f>
        <v>0.00412259440029517</v>
      </c>
      <c r="Y210" s="10" t="n">
        <f aca="false">Y48/Y8</f>
        <v>0.00146374429201209</v>
      </c>
      <c r="Z210" s="10" t="n">
        <f aca="false">Z48/Z8</f>
        <v>0.00399254373578715</v>
      </c>
      <c r="AA210" s="10" t="n">
        <f aca="false">AA48/AA8</f>
        <v>0.00949682705610939</v>
      </c>
      <c r="AB210" s="10" t="n">
        <f aca="false">AB48/AB8</f>
        <v>0.0137866346366551</v>
      </c>
      <c r="AC210" s="10" t="n">
        <f aca="false">AC48/AC8</f>
        <v>0.0074479280164445</v>
      </c>
      <c r="AD210" s="10" t="n">
        <f aca="false">AD48/AD8</f>
        <v>0.00729034437777204</v>
      </c>
      <c r="AE210" s="10" t="n">
        <f aca="false">AE48/AE8</f>
        <v>0.0150131289178184</v>
      </c>
      <c r="AF210" s="10" t="n">
        <f aca="false">AF48/AF8</f>
        <v>0.0104818071922641</v>
      </c>
      <c r="AG210" s="10" t="n">
        <f aca="false">AG48/AG8</f>
        <v>0.000239831702482085</v>
      </c>
      <c r="AH210" s="10" t="n">
        <f aca="false">AH48/AH8</f>
        <v>0.00867704667895012</v>
      </c>
    </row>
    <row r="211" customFormat="false" ht="14.65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</row>
    <row r="212" customFormat="false" ht="14.65" hidden="false" customHeight="false" outlineLevel="0" collapsed="false">
      <c r="A212" s="4" t="s">
        <v>106</v>
      </c>
      <c r="B212" s="1" t="s">
        <v>107</v>
      </c>
      <c r="C212" s="10" t="n">
        <f aca="false">C54/C8</f>
        <v>0.00116271266323787</v>
      </c>
      <c r="D212" s="10" t="n">
        <f aca="false">D54/D8</f>
        <v>0.000383885378550255</v>
      </c>
      <c r="E212" s="10" t="n">
        <f aca="false">E54/E8</f>
        <v>0.00344434731036226</v>
      </c>
      <c r="F212" s="10" t="n">
        <f aca="false">F54/F8</f>
        <v>0.00244184291046536</v>
      </c>
      <c r="G212" s="10" t="n">
        <f aca="false">G54/G8</f>
        <v>7.61986076853309E-005</v>
      </c>
      <c r="H212" s="10" t="n">
        <f aca="false">H54/H8</f>
        <v>0.010198972746484</v>
      </c>
      <c r="I212" s="10" t="n">
        <f aca="false">I54/I8</f>
        <v>0.00024836849675349</v>
      </c>
      <c r="J212" s="10" t="n">
        <f aca="false">J54/J8</f>
        <v>0</v>
      </c>
      <c r="K212" s="10" t="n">
        <f aca="false">K54/K8</f>
        <v>0.0101968961146257</v>
      </c>
      <c r="L212" s="10" t="n">
        <f aca="false">L54/L8</f>
        <v>0.0029524582234777</v>
      </c>
      <c r="M212" s="10" t="n">
        <f aca="false">M54/M8</f>
        <v>0.0779348549972197</v>
      </c>
      <c r="N212" s="10" t="n">
        <f aca="false">N54/N8</f>
        <v>0.00612301380156077</v>
      </c>
      <c r="O212" s="10" t="n">
        <f aca="false">O54/O8</f>
        <v>0.00277413378229687</v>
      </c>
      <c r="P212" s="10" t="n">
        <f aca="false">P54/P8</f>
        <v>0</v>
      </c>
      <c r="Q212" s="10" t="n">
        <f aca="false">Q54/Q8</f>
        <v>0.00644160271726406</v>
      </c>
      <c r="R212" s="10" t="n">
        <f aca="false">R54/R8</f>
        <v>0</v>
      </c>
      <c r="S212" s="10" t="n">
        <f aca="false">S54/S8</f>
        <v>0.00137481431593474</v>
      </c>
      <c r="T212" s="10" t="n">
        <f aca="false">T54/T8</f>
        <v>0</v>
      </c>
      <c r="U212" s="10" t="n">
        <f aca="false">U54/U8</f>
        <v>0</v>
      </c>
      <c r="V212" s="10" t="n">
        <f aca="false">V54/V8</f>
        <v>0.000621738211910125</v>
      </c>
      <c r="W212" s="10" t="n">
        <f aca="false">W54/W8</f>
        <v>0.015678473347502</v>
      </c>
      <c r="X212" s="10" t="n">
        <f aca="false">X54/X8</f>
        <v>0.00603352463439683</v>
      </c>
      <c r="Y212" s="10" t="n">
        <f aca="false">Y54/Y8</f>
        <v>0.00498574338864409</v>
      </c>
      <c r="Z212" s="10" t="n">
        <f aca="false">Z54/Z8</f>
        <v>0.00669176219299351</v>
      </c>
      <c r="AA212" s="10" t="n">
        <f aca="false">AA54/AA8</f>
        <v>0.00229666046589637</v>
      </c>
      <c r="AB212" s="10" t="n">
        <f aca="false">AB54/AB8</f>
        <v>0.0327323883033806</v>
      </c>
      <c r="AC212" s="10" t="n">
        <f aca="false">AC54/AC8</f>
        <v>0.000477552848953097</v>
      </c>
      <c r="AD212" s="10" t="n">
        <f aca="false">AD54/AD8</f>
        <v>0.000905053649384755</v>
      </c>
      <c r="AE212" s="10" t="n">
        <f aca="false">AE54/AE8</f>
        <v>0.000296724432858704</v>
      </c>
      <c r="AF212" s="10" t="n">
        <f aca="false">AF54/AF8</f>
        <v>0</v>
      </c>
      <c r="AG212" s="10" t="n">
        <f aca="false">AG54/AG8</f>
        <v>3.29746101213612E-005</v>
      </c>
      <c r="AH212" s="10" t="n">
        <f aca="false">AH54/AH8</f>
        <v>0.00483454423013481</v>
      </c>
    </row>
    <row r="213" customFormat="false" ht="14.65" hidden="false" customHeight="false" outlineLevel="0" collapsed="false"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</row>
    <row r="214" customFormat="false" ht="14.65" hidden="false" customHeight="false" outlineLevel="0" collapsed="false">
      <c r="A214" s="4" t="s">
        <v>108</v>
      </c>
      <c r="B214" s="1" t="s">
        <v>109</v>
      </c>
      <c r="C214" s="10" t="n">
        <f aca="false">C56/C8</f>
        <v>0.0469681776764757</v>
      </c>
      <c r="D214" s="10" t="n">
        <f aca="false">D56/D8</f>
        <v>0.0380617086464206</v>
      </c>
      <c r="E214" s="10" t="n">
        <f aca="false">E56/E8</f>
        <v>0.0217779397987097</v>
      </c>
      <c r="F214" s="10" t="n">
        <f aca="false">F56/F8</f>
        <v>0.0631963426091711</v>
      </c>
      <c r="G214" s="10" t="n">
        <f aca="false">G56/G8</f>
        <v>0.0712969255560954</v>
      </c>
      <c r="H214" s="10" t="n">
        <f aca="false">H56/H8</f>
        <v>0.035018563122995</v>
      </c>
      <c r="I214" s="10" t="n">
        <f aca="false">I56/I8</f>
        <v>0.0325108497151187</v>
      </c>
      <c r="J214" s="10" t="n">
        <f aca="false">J56/J8</f>
        <v>0.0251854904713934</v>
      </c>
      <c r="K214" s="10" t="n">
        <f aca="false">K56/K8</f>
        <v>0.0320892269299983</v>
      </c>
      <c r="L214" s="10" t="n">
        <f aca="false">L56/L8</f>
        <v>0.0388108923523577</v>
      </c>
      <c r="M214" s="10" t="n">
        <f aca="false">M56/M8</f>
        <v>0.077585019396384</v>
      </c>
      <c r="N214" s="10" t="n">
        <f aca="false">N56/N8</f>
        <v>0.0430212283117066</v>
      </c>
      <c r="O214" s="10" t="n">
        <f aca="false">O56/O8</f>
        <v>0.051917733955747</v>
      </c>
      <c r="P214" s="10" t="n">
        <f aca="false">P56/P8</f>
        <v>0.0271059773819923</v>
      </c>
      <c r="Q214" s="10" t="n">
        <f aca="false">Q56/Q8</f>
        <v>0.0709633964429526</v>
      </c>
      <c r="R214" s="10" t="n">
        <f aca="false">R56/R8</f>
        <v>0.0604354419718785</v>
      </c>
      <c r="S214" s="10" t="n">
        <f aca="false">S56/S8</f>
        <v>0.126728039762823</v>
      </c>
      <c r="T214" s="10" t="n">
        <f aca="false">T56/T8</f>
        <v>0.0031100376712373</v>
      </c>
      <c r="U214" s="10" t="n">
        <f aca="false">U56/U8</f>
        <v>0.010024970526995</v>
      </c>
      <c r="V214" s="10" t="n">
        <f aca="false">V56/V8</f>
        <v>0.0232098533951549</v>
      </c>
      <c r="W214" s="10" t="n">
        <f aca="false">W56/W8</f>
        <v>0.0495496602218515</v>
      </c>
      <c r="X214" s="10" t="n">
        <f aca="false">X56/X8</f>
        <v>0.0739563867016532</v>
      </c>
      <c r="Y214" s="10" t="n">
        <f aca="false">Y56/Y8</f>
        <v>0.0579462399062582</v>
      </c>
      <c r="Z214" s="10" t="n">
        <f aca="false">Z56/Z8</f>
        <v>0.0776162132047275</v>
      </c>
      <c r="AA214" s="10" t="n">
        <f aca="false">AA56/AA8</f>
        <v>0.0341956274118755</v>
      </c>
      <c r="AB214" s="10" t="n">
        <f aca="false">AB56/AB8</f>
        <v>0.106448399624553</v>
      </c>
      <c r="AC214" s="10" t="n">
        <f aca="false">AC56/AC8</f>
        <v>0.046690427928735</v>
      </c>
      <c r="AD214" s="10" t="n">
        <f aca="false">AD56/AD8</f>
        <v>0.0137745839293096</v>
      </c>
      <c r="AE214" s="10" t="n">
        <f aca="false">AE56/AE8</f>
        <v>0.0739106796504924</v>
      </c>
      <c r="AF214" s="10" t="n">
        <f aca="false">AF56/AF8</f>
        <v>0.0484821930403058</v>
      </c>
      <c r="AG214" s="10" t="n">
        <f aca="false">AG56/AG8</f>
        <v>0.0139638575786221</v>
      </c>
      <c r="AH214" s="10" t="n">
        <f aca="false">AH56/AH8</f>
        <v>0.0518868896575276</v>
      </c>
    </row>
    <row r="215" customFormat="false" ht="14.65" hidden="false" customHeight="false" outlineLevel="0" collapsed="false"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</row>
    <row r="216" customFormat="false" ht="14.65" hidden="false" customHeight="false" outlineLevel="0" collapsed="false">
      <c r="A216" s="4" t="s">
        <v>110</v>
      </c>
      <c r="B216" s="1" t="s">
        <v>111</v>
      </c>
      <c r="C216" s="10" t="n">
        <f aca="false">C58/C8</f>
        <v>0.340936974852081</v>
      </c>
      <c r="D216" s="10" t="n">
        <f aca="false">D58/D8</f>
        <v>0.415442188933753</v>
      </c>
      <c r="E216" s="10" t="n">
        <f aca="false">E58/E8</f>
        <v>0.54065139001563</v>
      </c>
      <c r="F216" s="10" t="n">
        <f aca="false">F58/F8</f>
        <v>0.351856517457266</v>
      </c>
      <c r="G216" s="10" t="n">
        <f aca="false">G58/G8</f>
        <v>0.220419702925808</v>
      </c>
      <c r="H216" s="10" t="n">
        <f aca="false">H58/H8</f>
        <v>0.302636112248065</v>
      </c>
      <c r="I216" s="10" t="n">
        <f aca="false">I58/I8</f>
        <v>0.142234149231505</v>
      </c>
      <c r="J216" s="10" t="n">
        <f aca="false">J58/J8</f>
        <v>0.193804855461897</v>
      </c>
      <c r="K216" s="10" t="n">
        <f aca="false">K58/K8</f>
        <v>0.286922897131365</v>
      </c>
      <c r="L216" s="10" t="n">
        <f aca="false">L58/L8</f>
        <v>0.338846215693336</v>
      </c>
      <c r="M216" s="10" t="n">
        <f aca="false">M58/M8</f>
        <v>0.481301054656871</v>
      </c>
      <c r="N216" s="10" t="n">
        <f aca="false">N58/N8</f>
        <v>0.192907748039165</v>
      </c>
      <c r="O216" s="10" t="n">
        <f aca="false">O58/O8</f>
        <v>0.205934206847393</v>
      </c>
      <c r="P216" s="10" t="n">
        <f aca="false">P58/P8</f>
        <v>0.338655193145938</v>
      </c>
      <c r="Q216" s="10" t="n">
        <f aca="false">Q58/Q8</f>
        <v>0.381846439823534</v>
      </c>
      <c r="R216" s="10" t="n">
        <f aca="false">R58/R8</f>
        <v>0.163248079665037</v>
      </c>
      <c r="S216" s="10" t="n">
        <f aca="false">S58/S8</f>
        <v>0.236885328103486</v>
      </c>
      <c r="T216" s="10" t="n">
        <f aca="false">T58/T8</f>
        <v>0.794891586189555</v>
      </c>
      <c r="U216" s="10" t="n">
        <f aca="false">U58/U8</f>
        <v>0.167109261830787</v>
      </c>
      <c r="V216" s="10" t="n">
        <f aca="false">V58/V8</f>
        <v>0.375933404891619</v>
      </c>
      <c r="W216" s="10" t="n">
        <f aca="false">W58/W8</f>
        <v>0.611876147539224</v>
      </c>
      <c r="X216" s="10" t="n">
        <f aca="false">X58/X8</f>
        <v>0.225055118383893</v>
      </c>
      <c r="Y216" s="10" t="n">
        <f aca="false">Y58/Y8</f>
        <v>0.228568228999511</v>
      </c>
      <c r="Z216" s="10" t="n">
        <f aca="false">Z58/Z8</f>
        <v>0.361929569944868</v>
      </c>
      <c r="AA216" s="10" t="n">
        <f aca="false">AA58/AA8</f>
        <v>0.605254825316427</v>
      </c>
      <c r="AB216" s="10" t="n">
        <f aca="false">AB58/AB8</f>
        <v>0.371106634532498</v>
      </c>
      <c r="AC216" s="10" t="n">
        <f aca="false">AC58/AC8</f>
        <v>0.383051155850719</v>
      </c>
      <c r="AD216" s="10" t="n">
        <f aca="false">AD58/AD8</f>
        <v>0.410012219720775</v>
      </c>
      <c r="AE216" s="10" t="n">
        <f aca="false">AE58/AE8</f>
        <v>0.246300916710234</v>
      </c>
      <c r="AF216" s="10" t="n">
        <f aca="false">AF58/AF8</f>
        <v>0.0437967333342641</v>
      </c>
      <c r="AG216" s="10" t="n">
        <f aca="false">AG58/AG8</f>
        <v>0.556765578973796</v>
      </c>
      <c r="AH216" s="10" t="n">
        <f aca="false">AH58/AH8</f>
        <v>0.336181412992478</v>
      </c>
    </row>
    <row r="217" customFormat="false" ht="14.65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</row>
    <row r="218" customFormat="false" ht="14.65" hidden="false" customHeight="false" outlineLevel="0" collapsed="false"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</row>
    <row r="219" customFormat="false" ht="14.65" hidden="false" customHeight="false" outlineLevel="0" collapsed="false">
      <c r="A219" s="4" t="s">
        <v>127</v>
      </c>
      <c r="B219" s="1" t="s">
        <v>128</v>
      </c>
      <c r="C219" s="10" t="n">
        <f aca="false">C70/C70</f>
        <v>1</v>
      </c>
      <c r="D219" s="10" t="n">
        <f aca="false">D70/D70</f>
        <v>1</v>
      </c>
      <c r="E219" s="10" t="n">
        <f aca="false">E70/E70</f>
        <v>1</v>
      </c>
      <c r="F219" s="10" t="n">
        <f aca="false">F70/F70</f>
        <v>1</v>
      </c>
      <c r="G219" s="10" t="n">
        <f aca="false">G70/G70</f>
        <v>1</v>
      </c>
      <c r="H219" s="10" t="n">
        <f aca="false">H70/H70</f>
        <v>1</v>
      </c>
      <c r="I219" s="10" t="n">
        <f aca="false">I70/I70</f>
        <v>1</v>
      </c>
      <c r="J219" s="10" t="n">
        <f aca="false">J70/J70</f>
        <v>1</v>
      </c>
      <c r="K219" s="10" t="n">
        <f aca="false">K70/K70</f>
        <v>1</v>
      </c>
      <c r="L219" s="10" t="n">
        <f aca="false">L70/L70</f>
        <v>1</v>
      </c>
      <c r="M219" s="10" t="n">
        <f aca="false">M70/M70</f>
        <v>1</v>
      </c>
      <c r="N219" s="10" t="n">
        <f aca="false">N70/N70</f>
        <v>1</v>
      </c>
      <c r="O219" s="10" t="n">
        <f aca="false">O70/O70</f>
        <v>1</v>
      </c>
      <c r="P219" s="10" t="n">
        <f aca="false">P70/P70</f>
        <v>1</v>
      </c>
      <c r="Q219" s="10" t="n">
        <f aca="false">Q70/Q70</f>
        <v>1</v>
      </c>
      <c r="R219" s="10" t="n">
        <f aca="false">R70/R70</f>
        <v>1</v>
      </c>
      <c r="S219" s="10" t="n">
        <f aca="false">S70/S70</f>
        <v>1</v>
      </c>
      <c r="T219" s="10" t="n">
        <f aca="false">T70/T70</f>
        <v>1</v>
      </c>
      <c r="U219" s="10" t="n">
        <f aca="false">U70/U70</f>
        <v>1</v>
      </c>
      <c r="V219" s="10" t="n">
        <f aca="false">V70/V70</f>
        <v>1</v>
      </c>
      <c r="W219" s="10" t="n">
        <f aca="false">W70/W70</f>
        <v>1</v>
      </c>
      <c r="X219" s="10" t="n">
        <f aca="false">X70/X70</f>
        <v>1</v>
      </c>
      <c r="Y219" s="10" t="n">
        <f aca="false">Y70/Y70</f>
        <v>1</v>
      </c>
      <c r="Z219" s="10" t="n">
        <f aca="false">Z70/Z70</f>
        <v>1</v>
      </c>
      <c r="AA219" s="10" t="n">
        <f aca="false">AA70/AA70</f>
        <v>1</v>
      </c>
      <c r="AB219" s="10" t="n">
        <f aca="false">AB70/AB70</f>
        <v>1</v>
      </c>
      <c r="AC219" s="10" t="n">
        <f aca="false">AC70/AC70</f>
        <v>1</v>
      </c>
      <c r="AD219" s="10" t="n">
        <f aca="false">AD70/AD70</f>
        <v>1</v>
      </c>
      <c r="AE219" s="10" t="n">
        <f aca="false">AE70/AE70</f>
        <v>1</v>
      </c>
      <c r="AF219" s="10" t="n">
        <f aca="false">AF70/AF70</f>
        <v>1</v>
      </c>
      <c r="AG219" s="10" t="n">
        <f aca="false">AG70/AG70</f>
        <v>1</v>
      </c>
      <c r="AH219" s="10" t="n">
        <f aca="false">AH70/AH70</f>
        <v>1</v>
      </c>
    </row>
    <row r="220" customFormat="false" ht="14.65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</row>
    <row r="221" customFormat="false" ht="14.65" hidden="false" customHeight="false" outlineLevel="0" collapsed="false">
      <c r="A221" s="1" t="s">
        <v>129</v>
      </c>
      <c r="B221" s="1" t="s">
        <v>130</v>
      </c>
      <c r="C221" s="10" t="n">
        <f aca="false">C72/C70</f>
        <v>0.105944193325347</v>
      </c>
      <c r="D221" s="10" t="n">
        <f aca="false">D72/D70</f>
        <v>0.099824559411989</v>
      </c>
      <c r="E221" s="10" t="n">
        <f aca="false">E72/E70</f>
        <v>0.085065918875</v>
      </c>
      <c r="F221" s="10" t="n">
        <f aca="false">F72/F70</f>
        <v>0.150323837719065</v>
      </c>
      <c r="G221" s="10" t="n">
        <f aca="false">G72/G70</f>
        <v>0.191472585203327</v>
      </c>
      <c r="H221" s="10" t="n">
        <f aca="false">H72/H70</f>
        <v>0.228588088374654</v>
      </c>
      <c r="I221" s="10" t="n">
        <f aca="false">I72/I70</f>
        <v>0.48889241179911</v>
      </c>
      <c r="J221" s="10" t="n">
        <f aca="false">J72/J70</f>
        <v>0.376756278203336</v>
      </c>
      <c r="K221" s="10" t="n">
        <f aca="false">K72/K70</f>
        <v>0.142687250885243</v>
      </c>
      <c r="L221" s="10" t="n">
        <f aca="false">L72/L70</f>
        <v>0.160607243393312</v>
      </c>
      <c r="M221" s="10" t="n">
        <f aca="false">M72/M70</f>
        <v>0.0316654172140872</v>
      </c>
      <c r="N221" s="10" t="n">
        <f aca="false">N72/N70</f>
        <v>0.229263119122187</v>
      </c>
      <c r="O221" s="10" t="n">
        <f aca="false">O72/O70</f>
        <v>0.192783138373702</v>
      </c>
      <c r="P221" s="10" t="n">
        <f aca="false">P72/P70</f>
        <v>0.14648191734597</v>
      </c>
      <c r="Q221" s="10" t="n">
        <f aca="false">Q72/Q70</f>
        <v>0.0854503310613771</v>
      </c>
      <c r="R221" s="10" t="n">
        <f aca="false">R72/R70</f>
        <v>0.281651608996522</v>
      </c>
      <c r="S221" s="10" t="n">
        <f aca="false">S72/S70</f>
        <v>0.536114092438951</v>
      </c>
      <c r="T221" s="10" t="n">
        <f aca="false">T72/T70</f>
        <v>0.00894916725971946</v>
      </c>
      <c r="U221" s="10" t="n">
        <f aca="false">U72/U70</f>
        <v>0.325986987215493</v>
      </c>
      <c r="V221" s="10" t="n">
        <f aca="false">V72/V70</f>
        <v>0.119968006477049</v>
      </c>
      <c r="W221" s="10" t="n">
        <f aca="false">W72/W70</f>
        <v>0.0819817077611243</v>
      </c>
      <c r="X221" s="10" t="n">
        <f aca="false">X72/X70</f>
        <v>0.208637207071123</v>
      </c>
      <c r="Y221" s="10" t="n">
        <f aca="false">Y72/Y70</f>
        <v>0.33226068385912</v>
      </c>
      <c r="Z221" s="10" t="n">
        <f aca="false">Z72/Z70</f>
        <v>0.0689761478006114</v>
      </c>
      <c r="AA221" s="10" t="n">
        <f aca="false">AA72/AA70</f>
        <v>0.0540006051097257</v>
      </c>
      <c r="AB221" s="10" t="n">
        <f aca="false">AB72/AB70</f>
        <v>0.145069119686985</v>
      </c>
      <c r="AC221" s="10" t="n">
        <f aca="false">AC72/AC70</f>
        <v>0.15809559220386</v>
      </c>
      <c r="AD221" s="10" t="n">
        <f aca="false">AD72/AD70</f>
        <v>0.0314067507418656</v>
      </c>
      <c r="AE221" s="10" t="n">
        <f aca="false">AE72/AE70</f>
        <v>0.294781898137958</v>
      </c>
      <c r="AF221" s="10" t="n">
        <f aca="false">AF72/AF70</f>
        <v>0.114201338966709</v>
      </c>
      <c r="AG221" s="10" t="n">
        <f aca="false">AG72/AG70</f>
        <v>0.0897153988567788</v>
      </c>
      <c r="AH221" s="10" t="n">
        <f aca="false">AH72/AH70</f>
        <v>0.162496445234405</v>
      </c>
    </row>
    <row r="222" customFormat="false" ht="14.65" hidden="false" customHeight="false" outlineLevel="0" collapsed="false">
      <c r="A222" s="4" t="s">
        <v>131</v>
      </c>
      <c r="B222" s="1" t="s">
        <v>132</v>
      </c>
      <c r="C222" s="10" t="n">
        <f aca="false">C73/C70</f>
        <v>0.0104538782674318</v>
      </c>
      <c r="D222" s="10" t="n">
        <f aca="false">D73/D70</f>
        <v>0.00129190833050821</v>
      </c>
      <c r="E222" s="10" t="n">
        <f aca="false">E73/E70</f>
        <v>0</v>
      </c>
      <c r="F222" s="10" t="n">
        <f aca="false">F73/F70</f>
        <v>0.0165598817532141</v>
      </c>
      <c r="G222" s="10" t="n">
        <f aca="false">G73/G70</f>
        <v>0</v>
      </c>
      <c r="H222" s="10" t="n">
        <f aca="false">H73/H70</f>
        <v>0.0329582389974086</v>
      </c>
      <c r="I222" s="10" t="n">
        <f aca="false">I73/I70</f>
        <v>0</v>
      </c>
      <c r="J222" s="10" t="n">
        <f aca="false">J73/J70</f>
        <v>0</v>
      </c>
      <c r="K222" s="10" t="n">
        <f aca="false">K73/K70</f>
        <v>0.00226151862196519</v>
      </c>
      <c r="L222" s="10" t="n">
        <f aca="false">L73/L70</f>
        <v>0</v>
      </c>
      <c r="M222" s="10" t="n">
        <f aca="false">M73/M70</f>
        <v>0</v>
      </c>
      <c r="N222" s="10" t="n">
        <f aca="false">N73/N70</f>
        <v>0.0044122071113879</v>
      </c>
      <c r="O222" s="10" t="n">
        <f aca="false">O73/O70</f>
        <v>0.00303157428114886</v>
      </c>
      <c r="P222" s="10" t="n">
        <f aca="false">P73/P70</f>
        <v>0.0028223109351592</v>
      </c>
      <c r="Q222" s="10" t="n">
        <f aca="false">Q73/Q70</f>
        <v>0.00148172340124712</v>
      </c>
      <c r="R222" s="10" t="n">
        <f aca="false">R73/R70</f>
        <v>0.00752193016002052</v>
      </c>
      <c r="S222" s="10" t="n">
        <f aca="false">S73/S70</f>
        <v>0</v>
      </c>
      <c r="T222" s="10" t="n">
        <f aca="false">T73/T70</f>
        <v>0.0655659220002443</v>
      </c>
      <c r="U222" s="10" t="n">
        <f aca="false">U73/U70</f>
        <v>0</v>
      </c>
      <c r="V222" s="10" t="n">
        <f aca="false">V73/V70</f>
        <v>0</v>
      </c>
      <c r="W222" s="10" t="n">
        <f aca="false">W73/W70</f>
        <v>0.00445781074798033</v>
      </c>
      <c r="X222" s="10" t="n">
        <f aca="false">X73/X70</f>
        <v>0.0158325593850237</v>
      </c>
      <c r="Y222" s="10" t="n">
        <f aca="false">Y73/Y70</f>
        <v>0.018756517211005</v>
      </c>
      <c r="Z222" s="10" t="n">
        <f aca="false">Z73/Z70</f>
        <v>0</v>
      </c>
      <c r="AA222" s="10" t="n">
        <f aca="false">AA73/AA70</f>
        <v>0.00157911927359334</v>
      </c>
      <c r="AB222" s="10" t="n">
        <f aca="false">AB73/AB70</f>
        <v>0</v>
      </c>
      <c r="AC222" s="10" t="n">
        <f aca="false">AC73/AC70</f>
        <v>0.0233011461495955</v>
      </c>
      <c r="AD222" s="10" t="n">
        <f aca="false">AD73/AD70</f>
        <v>0</v>
      </c>
      <c r="AE222" s="10" t="n">
        <f aca="false">AE73/AE70</f>
        <v>0</v>
      </c>
      <c r="AF222" s="10" t="n">
        <f aca="false">AF73/AF70</f>
        <v>0</v>
      </c>
      <c r="AG222" s="10" t="n">
        <f aca="false">AG73/AG70</f>
        <v>0</v>
      </c>
      <c r="AH222" s="10" t="n">
        <f aca="false">AH73/AH70</f>
        <v>0.0066475102050808</v>
      </c>
    </row>
    <row r="223" customFormat="false" ht="14.65" hidden="false" customHeight="false" outlineLevel="0" collapsed="false">
      <c r="A223" s="4" t="s">
        <v>133</v>
      </c>
      <c r="B223" s="1" t="s">
        <v>134</v>
      </c>
      <c r="C223" s="10" t="n">
        <f aca="false">C74/C70</f>
        <v>0.0307677088989326</v>
      </c>
      <c r="D223" s="10" t="n">
        <f aca="false">D74/D70</f>
        <v>0.0203823691766044</v>
      </c>
      <c r="E223" s="10" t="n">
        <f aca="false">E74/E70</f>
        <v>0.00657188391750068</v>
      </c>
      <c r="F223" s="10" t="n">
        <f aca="false">F74/F70</f>
        <v>0.0244489195454507</v>
      </c>
      <c r="G223" s="10" t="n">
        <f aca="false">G74/G70</f>
        <v>0.0106222770965176</v>
      </c>
      <c r="H223" s="10" t="n">
        <f aca="false">H74/H70</f>
        <v>0.0051799278217939</v>
      </c>
      <c r="I223" s="10" t="n">
        <f aca="false">I74/I70</f>
        <v>0.0820425318979049</v>
      </c>
      <c r="J223" s="10" t="n">
        <f aca="false">J74/J70</f>
        <v>0.0302092480498906</v>
      </c>
      <c r="K223" s="10" t="n">
        <f aca="false">K74/K70</f>
        <v>0.00904435681923701</v>
      </c>
      <c r="L223" s="10" t="n">
        <f aca="false">L74/L70</f>
        <v>0.00790570202818426</v>
      </c>
      <c r="M223" s="10" t="n">
        <f aca="false">M74/M70</f>
        <v>0.00144392904540729</v>
      </c>
      <c r="N223" s="10" t="n">
        <f aca="false">N74/N70</f>
        <v>0.0747889611818752</v>
      </c>
      <c r="O223" s="10" t="n">
        <f aca="false">O74/O70</f>
        <v>0.0426226459761292</v>
      </c>
      <c r="P223" s="10" t="n">
        <f aca="false">P74/P70</f>
        <v>0.00999437592229544</v>
      </c>
      <c r="Q223" s="10" t="n">
        <f aca="false">Q74/Q70</f>
        <v>0.0286125673065451</v>
      </c>
      <c r="R223" s="10" t="n">
        <f aca="false">R74/R70</f>
        <v>0.0485119304317115</v>
      </c>
      <c r="S223" s="10" t="n">
        <f aca="false">S74/S70</f>
        <v>0.0141150288050118</v>
      </c>
      <c r="T223" s="10" t="n">
        <f aca="false">T74/T70</f>
        <v>0.00445426983552854</v>
      </c>
      <c r="U223" s="10" t="n">
        <f aca="false">U74/U70</f>
        <v>0.136737294203338</v>
      </c>
      <c r="V223" s="10" t="n">
        <f aca="false">V74/V70</f>
        <v>0.00415547329276144</v>
      </c>
      <c r="W223" s="10" t="n">
        <f aca="false">W74/W70</f>
        <v>0.00510609178216204</v>
      </c>
      <c r="X223" s="10" t="n">
        <f aca="false">X74/X70</f>
        <v>0.0370436441456212</v>
      </c>
      <c r="Y223" s="10" t="n">
        <f aca="false">Y74/Y70</f>
        <v>0.0150785548370253</v>
      </c>
      <c r="Z223" s="10" t="n">
        <f aca="false">Z74/Z70</f>
        <v>0.0350555649933142</v>
      </c>
      <c r="AA223" s="10" t="n">
        <f aca="false">AA74/AA70</f>
        <v>0.0130657972619494</v>
      </c>
      <c r="AB223" s="10" t="n">
        <f aca="false">AB74/AB70</f>
        <v>0.00667231251963214</v>
      </c>
      <c r="AC223" s="10" t="n">
        <f aca="false">AC74/AC70</f>
        <v>0.0248940291585495</v>
      </c>
      <c r="AD223" s="10" t="n">
        <f aca="false">AD74/AD70</f>
        <v>0.00325045964983305</v>
      </c>
      <c r="AE223" s="10" t="n">
        <f aca="false">AE74/AE70</f>
        <v>0.0132352752046551</v>
      </c>
      <c r="AF223" s="10" t="n">
        <f aca="false">AF74/AF70</f>
        <v>0.0055521318792064</v>
      </c>
      <c r="AG223" s="10" t="n">
        <f aca="false">AG74/AG70</f>
        <v>0.00663268685583644</v>
      </c>
      <c r="AH223" s="10" t="n">
        <f aca="false">AH74/AH70</f>
        <v>0.0238989001586282</v>
      </c>
    </row>
    <row r="224" customFormat="false" ht="14.65" hidden="false" customHeight="false" outlineLevel="0" collapsed="false">
      <c r="A224" s="1" t="s">
        <v>137</v>
      </c>
      <c r="B224" s="1" t="s">
        <v>138</v>
      </c>
      <c r="C224" s="10" t="n">
        <f aca="false">C76/C70</f>
        <v>0.259235411457036</v>
      </c>
      <c r="D224" s="10" t="n">
        <f aca="false">D76/D70</f>
        <v>0.183045728432509</v>
      </c>
      <c r="E224" s="10" t="n">
        <f aca="false">E76/E70</f>
        <v>0.227258260247404</v>
      </c>
      <c r="F224" s="10" t="n">
        <f aca="false">F76/F70</f>
        <v>0.229692053367876</v>
      </c>
      <c r="G224" s="10" t="n">
        <f aca="false">G76/G70</f>
        <v>0.160058484704438</v>
      </c>
      <c r="H224" s="10" t="n">
        <f aca="false">H76/H70</f>
        <v>0.27803646849174</v>
      </c>
      <c r="I224" s="10" t="n">
        <f aca="false">I76/I70</f>
        <v>0.00277120268743219</v>
      </c>
      <c r="J224" s="10" t="n">
        <f aca="false">J76/J70</f>
        <v>0.264379153958777</v>
      </c>
      <c r="K224" s="10" t="n">
        <f aca="false">K76/K70</f>
        <v>0.226012519186469</v>
      </c>
      <c r="L224" s="10" t="n">
        <f aca="false">L76/L70</f>
        <v>0.175909521533203</v>
      </c>
      <c r="M224" s="10" t="n">
        <f aca="false">M76/M70</f>
        <v>0.0806172126527053</v>
      </c>
      <c r="N224" s="10" t="n">
        <f aca="false">N76/N70</f>
        <v>0.324239017883253</v>
      </c>
      <c r="O224" s="10" t="n">
        <f aca="false">O76/O70</f>
        <v>0.135754933613513</v>
      </c>
      <c r="P224" s="10" t="n">
        <f aca="false">P76/P70</f>
        <v>0.377238893063632</v>
      </c>
      <c r="Q224" s="10" t="n">
        <f aca="false">Q76/Q70</f>
        <v>0.252503680708371</v>
      </c>
      <c r="R224" s="10" t="n">
        <f aca="false">R76/R70</f>
        <v>0.00118743057953536</v>
      </c>
      <c r="S224" s="10" t="n">
        <f aca="false">S76/S70</f>
        <v>0.164995081355955</v>
      </c>
      <c r="T224" s="10" t="n">
        <f aca="false">T76/T70</f>
        <v>0.00159662182318573</v>
      </c>
      <c r="U224" s="10" t="n">
        <f aca="false">U76/U70</f>
        <v>0.00447937177501848</v>
      </c>
      <c r="V224" s="10" t="n">
        <f aca="false">V76/V70</f>
        <v>0.258096921993056</v>
      </c>
      <c r="W224" s="10" t="n">
        <f aca="false">W76/W70</f>
        <v>0.135154909083166</v>
      </c>
      <c r="X224" s="10" t="n">
        <f aca="false">X76/X70</f>
        <v>0.222553897792773</v>
      </c>
      <c r="Y224" s="10" t="n">
        <f aca="false">Y76/Y70</f>
        <v>0.327608848336688</v>
      </c>
      <c r="Z224" s="10" t="n">
        <f aca="false">Z76/Z70</f>
        <v>0.281264425076519</v>
      </c>
      <c r="AA224" s="10" t="n">
        <f aca="false">AA76/AA70</f>
        <v>0.140840217296172</v>
      </c>
      <c r="AB224" s="10" t="n">
        <f aca="false">AB76/AB70</f>
        <v>0.26630659218735</v>
      </c>
      <c r="AC224" s="10" t="n">
        <f aca="false">AC76/AC70</f>
        <v>0.163563511451284</v>
      </c>
      <c r="AD224" s="10" t="n">
        <f aca="false">AD76/AD70</f>
        <v>0.35701382260895</v>
      </c>
      <c r="AE224" s="10" t="n">
        <f aca="false">AE76/AE70</f>
        <v>0.0454894326916788</v>
      </c>
      <c r="AF224" s="10" t="n">
        <f aca="false">AF76/AF70</f>
        <v>0.0636832987525693</v>
      </c>
      <c r="AG224" s="10" t="n">
        <f aca="false">AG76/AG70</f>
        <v>0.150599831031896</v>
      </c>
      <c r="AH224" s="10" t="n">
        <f aca="false">AH76/AH70</f>
        <v>0.215365668197249</v>
      </c>
    </row>
    <row r="225" customFormat="false" ht="14.65" hidden="false" customHeight="false" outlineLevel="0" collapsed="false">
      <c r="A225" s="4" t="s">
        <v>151</v>
      </c>
      <c r="B225" s="1" t="s">
        <v>152</v>
      </c>
      <c r="C225" s="10" t="n">
        <f aca="false">C84/C70</f>
        <v>0.0285393812518166</v>
      </c>
      <c r="D225" s="10" t="n">
        <f aca="false">D84/D70</f>
        <v>0.0176882346829962</v>
      </c>
      <c r="E225" s="10" t="n">
        <f aca="false">E84/E70</f>
        <v>0.0191879105847226</v>
      </c>
      <c r="F225" s="10" t="n">
        <f aca="false">F84/F70</f>
        <v>0.00816523018428715</v>
      </c>
      <c r="G225" s="10" t="n">
        <f aca="false">G84/G70</f>
        <v>0.101620104361196</v>
      </c>
      <c r="H225" s="10" t="n">
        <f aca="false">H84/H70</f>
        <v>0</v>
      </c>
      <c r="I225" s="10" t="n">
        <f aca="false">I84/I70</f>
        <v>0.0958018671250636</v>
      </c>
      <c r="J225" s="10" t="n">
        <f aca="false">J84/J70</f>
        <v>0</v>
      </c>
      <c r="K225" s="10" t="n">
        <f aca="false">K84/K70</f>
        <v>0.132549145668184</v>
      </c>
      <c r="L225" s="10" t="n">
        <f aca="false">L84/L70</f>
        <v>0</v>
      </c>
      <c r="M225" s="10" t="n">
        <f aca="false">M84/M70</f>
        <v>0</v>
      </c>
      <c r="N225" s="10" t="n">
        <f aca="false">N84/N70</f>
        <v>0.0217396939217813</v>
      </c>
      <c r="O225" s="10" t="n">
        <f aca="false">O84/O70</f>
        <v>0.0837121817113302</v>
      </c>
      <c r="P225" s="10" t="n">
        <f aca="false">P84/P70</f>
        <v>0.00769694048140582</v>
      </c>
      <c r="Q225" s="10" t="n">
        <f aca="false">Q84/Q70</f>
        <v>0.0630713507291221</v>
      </c>
      <c r="R225" s="10" t="n">
        <f aca="false">R84/R70</f>
        <v>0</v>
      </c>
      <c r="S225" s="10" t="n">
        <f aca="false">S84/S70</f>
        <v>0</v>
      </c>
      <c r="T225" s="10" t="n">
        <f aca="false">T84/T70</f>
        <v>0</v>
      </c>
      <c r="U225" s="10" t="n">
        <f aca="false">U84/U70</f>
        <v>0.0663133136162817</v>
      </c>
      <c r="V225" s="10" t="n">
        <f aca="false">V84/V70</f>
        <v>0.0142879317911136</v>
      </c>
      <c r="W225" s="10" t="n">
        <f aca="false">W84/W70</f>
        <v>0.00265043570756733</v>
      </c>
      <c r="X225" s="10" t="n">
        <f aca="false">X84/X70</f>
        <v>0.061468161155887</v>
      </c>
      <c r="Y225" s="10" t="n">
        <f aca="false">Y84/Y70</f>
        <v>0.00124330088527906</v>
      </c>
      <c r="Z225" s="10" t="n">
        <f aca="false">Z84/Z70</f>
        <v>0</v>
      </c>
      <c r="AA225" s="10" t="n">
        <f aca="false">AA84/AA70</f>
        <v>0.0168820004255747</v>
      </c>
      <c r="AB225" s="10" t="n">
        <f aca="false">AB84/AB70</f>
        <v>0</v>
      </c>
      <c r="AC225" s="10" t="n">
        <f aca="false">AC84/AC70</f>
        <v>0.12797503824326</v>
      </c>
      <c r="AD225" s="10" t="n">
        <f aca="false">AD84/AD70</f>
        <v>0.0176842165227197</v>
      </c>
      <c r="AE225" s="10" t="n">
        <f aca="false">AE84/AE70</f>
        <v>0.0897306961205657</v>
      </c>
      <c r="AF225" s="10" t="n">
        <f aca="false">AF84/AF70</f>
        <v>0</v>
      </c>
      <c r="AG225" s="10" t="n">
        <f aca="false">AG84/AG70</f>
        <v>0</v>
      </c>
      <c r="AH225" s="10" t="n">
        <f aca="false">AH84/AH70</f>
        <v>0.0366636431323397</v>
      </c>
    </row>
    <row r="226" customFormat="false" ht="14.65" hidden="false" customHeight="false" outlineLevel="0" collapsed="false">
      <c r="A226" s="4" t="s">
        <v>153</v>
      </c>
      <c r="B226" s="1" t="s">
        <v>154</v>
      </c>
      <c r="C226" s="10" t="n">
        <f aca="false">C85/C70</f>
        <v>0.00726367551269647</v>
      </c>
      <c r="D226" s="10" t="n">
        <f aca="false">D85/D70</f>
        <v>0.0112655057800496</v>
      </c>
      <c r="E226" s="10" t="n">
        <f aca="false">E85/E70</f>
        <v>0.00608219772697646</v>
      </c>
      <c r="F226" s="10" t="n">
        <f aca="false">F85/F70</f>
        <v>0.0135162229987795</v>
      </c>
      <c r="G226" s="10" t="n">
        <f aca="false">G85/G70</f>
        <v>0.041113167003056</v>
      </c>
      <c r="H226" s="10" t="n">
        <f aca="false">H85/H70</f>
        <v>0.0266912382764988</v>
      </c>
      <c r="I226" s="10" t="n">
        <f aca="false">I85/I70</f>
        <v>0.0380163395320589</v>
      </c>
      <c r="J226" s="10" t="n">
        <f aca="false">J85/J70</f>
        <v>0.022745569492952</v>
      </c>
      <c r="K226" s="10" t="n">
        <f aca="false">K85/K70</f>
        <v>0.0103762545561586</v>
      </c>
      <c r="L226" s="10" t="n">
        <f aca="false">L85/L70</f>
        <v>0.0106096971080981</v>
      </c>
      <c r="M226" s="10" t="n">
        <f aca="false">M85/M70</f>
        <v>0.0812253333351745</v>
      </c>
      <c r="N226" s="10" t="n">
        <f aca="false">N85/N70</f>
        <v>0.0148299267425492</v>
      </c>
      <c r="O226" s="10" t="n">
        <f aca="false">O85/O70</f>
        <v>0.0268812146208849</v>
      </c>
      <c r="P226" s="10" t="n">
        <f aca="false">P85/P70</f>
        <v>0.0450721240752299</v>
      </c>
      <c r="Q226" s="10" t="n">
        <f aca="false">Q85/Q70</f>
        <v>0.0122315501063887</v>
      </c>
      <c r="R226" s="10" t="n">
        <f aca="false">R85/R70</f>
        <v>0.00933252907958445</v>
      </c>
      <c r="S226" s="10" t="n">
        <f aca="false">S85/S70</f>
        <v>0.0194355990507324</v>
      </c>
      <c r="T226" s="10" t="n">
        <f aca="false">T85/T70</f>
        <v>0.00143204042502215</v>
      </c>
      <c r="U226" s="10" t="n">
        <f aca="false">U85/U70</f>
        <v>0.0283054682813941</v>
      </c>
      <c r="V226" s="10" t="n">
        <f aca="false">V85/V70</f>
        <v>0.00500198381202604</v>
      </c>
      <c r="W226" s="10" t="n">
        <f aca="false">W85/W70</f>
        <v>0.00393395043811528</v>
      </c>
      <c r="X226" s="10" t="n">
        <f aca="false">X85/X70</f>
        <v>0.00971360107744139</v>
      </c>
      <c r="Y226" s="10" t="n">
        <f aca="false">Y85/Y70</f>
        <v>0.00886158041611953</v>
      </c>
      <c r="Z226" s="10" t="n">
        <f aca="false">Z85/Z70</f>
        <v>0.0246990349020443</v>
      </c>
      <c r="AA226" s="10" t="n">
        <f aca="false">AA85/AA70</f>
        <v>0.00960974829009063</v>
      </c>
      <c r="AB226" s="10" t="n">
        <f aca="false">AB85/AB70</f>
        <v>0.0151742080394056</v>
      </c>
      <c r="AC226" s="10" t="n">
        <f aca="false">AC85/AC70</f>
        <v>0.0168935560973278</v>
      </c>
      <c r="AD226" s="10" t="n">
        <f aca="false">AD85/AD70</f>
        <v>0.0157216680340095</v>
      </c>
      <c r="AE226" s="10" t="n">
        <f aca="false">AE85/AE70</f>
        <v>0.0174620161202114</v>
      </c>
      <c r="AF226" s="10" t="n">
        <f aca="false">AF85/AF70</f>
        <v>0.0105081007577517</v>
      </c>
      <c r="AG226" s="10" t="n">
        <f aca="false">AG85/AG70</f>
        <v>0.019927476146375</v>
      </c>
      <c r="AH226" s="10" t="n">
        <f aca="false">AH85/AH70</f>
        <v>0.0153436841384405</v>
      </c>
    </row>
    <row r="227" customFormat="false" ht="14.65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</row>
    <row r="228" customFormat="false" ht="14.65" hidden="false" customHeight="false" outlineLevel="0" collapsed="false">
      <c r="A228" s="4" t="s">
        <v>155</v>
      </c>
      <c r="B228" s="1" t="s">
        <v>156</v>
      </c>
      <c r="C228" s="10" t="n">
        <f aca="false">C87/C70</f>
        <v>0.0321600984130219</v>
      </c>
      <c r="D228" s="10" t="n">
        <f aca="false">D87/D70</f>
        <v>0.0490543423682969</v>
      </c>
      <c r="E228" s="10" t="n">
        <f aca="false">E87/E70</f>
        <v>0.0319272498155493</v>
      </c>
      <c r="F228" s="10" t="n">
        <f aca="false">F87/F70</f>
        <v>0.00842342939165544</v>
      </c>
      <c r="G228" s="10" t="n">
        <f aca="false">G87/G70</f>
        <v>0.125643965873766</v>
      </c>
      <c r="H228" s="10" t="n">
        <f aca="false">H87/H70</f>
        <v>0.000201972574112062</v>
      </c>
      <c r="I228" s="10" t="n">
        <f aca="false">I87/I70</f>
        <v>0.00476931377114394</v>
      </c>
      <c r="J228" s="10" t="n">
        <f aca="false">J87/J70</f>
        <v>0</v>
      </c>
      <c r="K228" s="10" t="n">
        <f aca="false">K87/K70</f>
        <v>0.096273736559107</v>
      </c>
      <c r="L228" s="10" t="n">
        <f aca="false">L87/L70</f>
        <v>0.0731128012068464</v>
      </c>
      <c r="M228" s="10" t="n">
        <f aca="false">M87/M70</f>
        <v>0.117823363101961</v>
      </c>
      <c r="N228" s="10" t="n">
        <f aca="false">N87/N70</f>
        <v>0.0915383055080677</v>
      </c>
      <c r="O228" s="10" t="n">
        <f aca="false">O87/O70</f>
        <v>0.111132697294681</v>
      </c>
      <c r="P228" s="10" t="n">
        <f aca="false">P87/P70</f>
        <v>0.00888627472765002</v>
      </c>
      <c r="Q228" s="10" t="n">
        <f aca="false">Q87/Q70</f>
        <v>0.057592362832249</v>
      </c>
      <c r="R228" s="10" t="n">
        <f aca="false">R87/R70</f>
        <v>0.380987226297429</v>
      </c>
      <c r="S228" s="10" t="n">
        <f aca="false">S87/S70</f>
        <v>6.21090245663266E-005</v>
      </c>
      <c r="T228" s="10" t="n">
        <f aca="false">T87/T70</f>
        <v>0</v>
      </c>
      <c r="U228" s="10" t="n">
        <f aca="false">U87/U70</f>
        <v>0.083627298732812</v>
      </c>
      <c r="V228" s="10" t="n">
        <f aca="false">V87/V70</f>
        <v>0.00798427587229768</v>
      </c>
      <c r="W228" s="10" t="n">
        <f aca="false">W87/W70</f>
        <v>0.0109899347407793</v>
      </c>
      <c r="X228" s="10" t="n">
        <f aca="false">X87/X70</f>
        <v>0.103671591402579</v>
      </c>
      <c r="Y228" s="10" t="n">
        <f aca="false">Y87/Y70</f>
        <v>0.0219445365176622</v>
      </c>
      <c r="Z228" s="10" t="n">
        <f aca="false">Z87/Z70</f>
        <v>0.114033071776796</v>
      </c>
      <c r="AA228" s="10" t="n">
        <f aca="false">AA87/AA70</f>
        <v>0.00610940875722466</v>
      </c>
      <c r="AB228" s="10" t="n">
        <f aca="false">AB87/AB70</f>
        <v>0.0198361695160632</v>
      </c>
      <c r="AC228" s="10" t="n">
        <f aca="false">AC87/AC70</f>
        <v>0.0200176311503774</v>
      </c>
      <c r="AD228" s="10" t="n">
        <f aca="false">AD87/AD70</f>
        <v>0.0108995120071606</v>
      </c>
      <c r="AE228" s="10" t="n">
        <f aca="false">AE87/AE70</f>
        <v>0.0866628360879481</v>
      </c>
      <c r="AF228" s="10" t="n">
        <f aca="false">AF87/AF70</f>
        <v>0.0455949534833807</v>
      </c>
      <c r="AG228" s="10" t="n">
        <f aca="false">AG87/AG70</f>
        <v>0.00320726495466913</v>
      </c>
      <c r="AH228" s="10" t="n">
        <f aca="false">AH87/AH70</f>
        <v>0.059737326086505</v>
      </c>
    </row>
    <row r="229" customFormat="false" ht="14.65" hidden="false" customHeight="false" outlineLevel="0" collapsed="false">
      <c r="A229" s="4" t="s">
        <v>157</v>
      </c>
      <c r="B229" s="1" t="s">
        <v>158</v>
      </c>
      <c r="C229" s="10" t="n">
        <f aca="false">C88/C70</f>
        <v>0</v>
      </c>
      <c r="D229" s="10" t="n">
        <f aca="false">D88/D70</f>
        <v>0.000119516814182826</v>
      </c>
      <c r="E229" s="10" t="n">
        <f aca="false">E88/E70</f>
        <v>0.00188688591407172</v>
      </c>
      <c r="F229" s="10" t="n">
        <f aca="false">F88/F70</f>
        <v>2.8566629036528E-005</v>
      </c>
      <c r="G229" s="10" t="n">
        <f aca="false">G88/G70</f>
        <v>0</v>
      </c>
      <c r="H229" s="10" t="n">
        <f aca="false">H88/H70</f>
        <v>0.000107591431656312</v>
      </c>
      <c r="I229" s="10" t="n">
        <f aca="false">I88/I70</f>
        <v>0</v>
      </c>
      <c r="J229" s="10" t="n">
        <f aca="false">J88/J70</f>
        <v>0</v>
      </c>
      <c r="K229" s="10" t="n">
        <f aca="false">K88/K70</f>
        <v>0.000644898027440736</v>
      </c>
      <c r="L229" s="10" t="n">
        <f aca="false">L88/L70</f>
        <v>0.00327026848575237</v>
      </c>
      <c r="M229" s="10" t="n">
        <f aca="false">M88/M70</f>
        <v>0.117792513992359</v>
      </c>
      <c r="N229" s="10" t="n">
        <f aca="false">N88/N70</f>
        <v>0.0349446803221921</v>
      </c>
      <c r="O229" s="10" t="n">
        <f aca="false">O88/O70</f>
        <v>0.00128530867652142</v>
      </c>
      <c r="P229" s="10" t="n">
        <f aca="false">P88/P70</f>
        <v>0.00863417688352661</v>
      </c>
      <c r="Q229" s="10" t="n">
        <f aca="false">Q88/Q70</f>
        <v>8.62809451388746E-005</v>
      </c>
      <c r="R229" s="10" t="n">
        <f aca="false">R88/R70</f>
        <v>0.000279344041536987</v>
      </c>
      <c r="S229" s="10" t="n">
        <f aca="false">S88/S70</f>
        <v>0</v>
      </c>
      <c r="T229" s="10" t="n">
        <f aca="false">T88/T70</f>
        <v>0</v>
      </c>
      <c r="U229" s="10" t="n">
        <f aca="false">U88/U70</f>
        <v>0</v>
      </c>
      <c r="V229" s="10" t="n">
        <f aca="false">V88/V70</f>
        <v>0.000851743741902474</v>
      </c>
      <c r="W229" s="10" t="n">
        <f aca="false">W88/W70</f>
        <v>0</v>
      </c>
      <c r="X229" s="10" t="n">
        <f aca="false">X88/X70</f>
        <v>0.000260993260393651</v>
      </c>
      <c r="Y229" s="10" t="n">
        <f aca="false">Y88/Y70</f>
        <v>0.00059960746187728</v>
      </c>
      <c r="Z229" s="10" t="n">
        <f aca="false">Z88/Z70</f>
        <v>0.000750591499171406</v>
      </c>
      <c r="AA229" s="10" t="n">
        <f aca="false">AA88/AA70</f>
        <v>0.000269629681218333</v>
      </c>
      <c r="AB229" s="10" t="n">
        <f aca="false">AB88/AB70</f>
        <v>0.00165483671212959</v>
      </c>
      <c r="AC229" s="10" t="n">
        <f aca="false">AC88/AC70</f>
        <v>0</v>
      </c>
      <c r="AD229" s="10" t="n">
        <f aca="false">AD88/AD70</f>
        <v>0.000218492845254497</v>
      </c>
      <c r="AE229" s="10" t="n">
        <f aca="false">AE88/AE70</f>
        <v>0</v>
      </c>
      <c r="AF229" s="10" t="n">
        <f aca="false">AF88/AF70</f>
        <v>0</v>
      </c>
      <c r="AG229" s="10" t="n">
        <f aca="false">AG88/AG70</f>
        <v>0.00114779339907707</v>
      </c>
      <c r="AH229" s="10" t="n">
        <f aca="false">AH88/AH70</f>
        <v>0.0013988853436597</v>
      </c>
    </row>
    <row r="230" customFormat="false" ht="14.6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</row>
    <row r="231" customFormat="false" ht="14.65" hidden="false" customHeight="false" outlineLevel="0" collapsed="false">
      <c r="A231" s="4" t="s">
        <v>167</v>
      </c>
      <c r="B231" s="1" t="s">
        <v>168</v>
      </c>
      <c r="C231" s="10" t="n">
        <f aca="false">C94/C70</f>
        <v>0.168437234733576</v>
      </c>
      <c r="D231" s="10" t="n">
        <f aca="false">D94/D70</f>
        <v>0.22920879933317</v>
      </c>
      <c r="E231" s="10" t="n">
        <f aca="false">E94/E70</f>
        <v>0.0710023744341638</v>
      </c>
      <c r="F231" s="10" t="n">
        <f aca="false">F94/F70</f>
        <v>0.260457111496068</v>
      </c>
      <c r="G231" s="10" t="n">
        <f aca="false">G94/G70</f>
        <v>0.144911038547878</v>
      </c>
      <c r="H231" s="10" t="n">
        <f aca="false">H94/H70</f>
        <v>0.140605375897569</v>
      </c>
      <c r="I231" s="10" t="n">
        <f aca="false">I94/I70</f>
        <v>0.121876668127564</v>
      </c>
      <c r="J231" s="10" t="n">
        <f aca="false">J94/J70</f>
        <v>0</v>
      </c>
      <c r="K231" s="10" t="n">
        <f aca="false">K94/K70</f>
        <v>0.0896210584905978</v>
      </c>
      <c r="L231" s="10" t="n">
        <f aca="false">L94/L70</f>
        <v>0.14152504065117</v>
      </c>
      <c r="M231" s="10" t="n">
        <f aca="false">M94/M70</f>
        <v>0.000298696435164225</v>
      </c>
      <c r="N231" s="10" t="n">
        <f aca="false">N94/N70</f>
        <v>0.0505219667278641</v>
      </c>
      <c r="O231" s="10" t="n">
        <f aca="false">O94/O70</f>
        <v>0.176109778795625</v>
      </c>
      <c r="P231" s="10" t="n">
        <f aca="false">P94/P70</f>
        <v>0.106819539588612</v>
      </c>
      <c r="Q231" s="10" t="n">
        <f aca="false">Q94/Q70</f>
        <v>0.12632367595395</v>
      </c>
      <c r="R231" s="10" t="n">
        <f aca="false">R94/R70</f>
        <v>0.131717694612018</v>
      </c>
      <c r="S231" s="10" t="n">
        <f aca="false">S94/S70</f>
        <v>0.0495810218928789</v>
      </c>
      <c r="T231" s="10" t="n">
        <f aca="false">T94/T70</f>
        <v>0.135759995359274</v>
      </c>
      <c r="U231" s="10" t="n">
        <f aca="false">U94/U70</f>
        <v>0.171232211799108</v>
      </c>
      <c r="V231" s="10" t="n">
        <f aca="false">V94/V70</f>
        <v>0.20521082109109</v>
      </c>
      <c r="W231" s="10" t="n">
        <f aca="false">W94/W70</f>
        <v>0.124038400751802</v>
      </c>
      <c r="X231" s="10" t="n">
        <f aca="false">X94/X70</f>
        <v>0.0920640939334655</v>
      </c>
      <c r="Y231" s="10" t="n">
        <f aca="false">Y94/Y70</f>
        <v>0.0412726424272097</v>
      </c>
      <c r="Z231" s="10" t="n">
        <f aca="false">Z94/Z70</f>
        <v>0.147758221649982</v>
      </c>
      <c r="AA231" s="10" t="n">
        <f aca="false">AA94/AA70</f>
        <v>0.141868395976483</v>
      </c>
      <c r="AB231" s="10" t="n">
        <f aca="false">AB94/AB70</f>
        <v>0.189256322871144</v>
      </c>
      <c r="AC231" s="10" t="n">
        <f aca="false">AC94/AC70</f>
        <v>0.0893856189100259</v>
      </c>
      <c r="AD231" s="10" t="n">
        <f aca="false">AD94/AD70</f>
        <v>0.163620128439113</v>
      </c>
      <c r="AE231" s="10" t="n">
        <f aca="false">AE94/AE70</f>
        <v>0.207926121123927</v>
      </c>
      <c r="AF231" s="10" t="n">
        <f aca="false">AF94/AF70</f>
        <v>0.721230386551432</v>
      </c>
      <c r="AG231" s="10" t="n">
        <f aca="false">AG94/AG70</f>
        <v>0.213814767686951</v>
      </c>
      <c r="AH231" s="10" t="n">
        <f aca="false">AH94/AH70</f>
        <v>0.133455133654483</v>
      </c>
    </row>
    <row r="232" customFormat="false" ht="14.65" hidden="false" customHeight="false" outlineLevel="0" collapsed="false"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</row>
    <row r="233" customFormat="false" ht="14.65" hidden="false" customHeight="false" outlineLevel="0" collapsed="false">
      <c r="A233" s="4" t="s">
        <v>175</v>
      </c>
      <c r="B233" s="1" t="s">
        <v>176</v>
      </c>
      <c r="C233" s="10" t="n">
        <f aca="false">C99/C70</f>
        <v>0.357198418140141</v>
      </c>
      <c r="D233" s="10" t="n">
        <f aca="false">D99/D70</f>
        <v>0.388238552483876</v>
      </c>
      <c r="E233" s="10" t="n">
        <f aca="false">E99/E70</f>
        <v>0.552904204398683</v>
      </c>
      <c r="F233" s="10" t="n">
        <f aca="false">F99/F70</f>
        <v>0.288413313543603</v>
      </c>
      <c r="G233" s="10" t="n">
        <f aca="false">G99/G70</f>
        <v>0.224558377209821</v>
      </c>
      <c r="H233" s="10" t="n">
        <f aca="false">H99/H70</f>
        <v>0.287738689566224</v>
      </c>
      <c r="I233" s="10" t="n">
        <f aca="false">I99/I70</f>
        <v>0.165829665059723</v>
      </c>
      <c r="J233" s="10" t="n">
        <f aca="false">J99/J70</f>
        <v>0.305909750295045</v>
      </c>
      <c r="K233" s="10" t="n">
        <f aca="false">K99/K70</f>
        <v>0.291174159213038</v>
      </c>
      <c r="L233" s="10" t="n">
        <f aca="false">L99/L70</f>
        <v>0.430329994079186</v>
      </c>
      <c r="M233" s="10" t="n">
        <f aca="false">M99/M70</f>
        <v>0.686926048215501</v>
      </c>
      <c r="N233" s="10" t="n">
        <f aca="false">N99/N70</f>
        <v>0.188666801801034</v>
      </c>
      <c r="O233" s="10" t="n">
        <f aca="false">O99/O70</f>
        <v>0.227971835332987</v>
      </c>
      <c r="P233" s="10" t="n">
        <f aca="false">P99/P70</f>
        <v>0.294987623860046</v>
      </c>
      <c r="Q233" s="10" t="n">
        <f aca="false">Q99/Q70</f>
        <v>0.37273275790075</v>
      </c>
      <c r="R233" s="10" t="n">
        <f aca="false">R99/R70</f>
        <v>0.139089649843179</v>
      </c>
      <c r="S233" s="10" t="n">
        <f aca="false">S99/S70</f>
        <v>0.215697067431904</v>
      </c>
      <c r="T233" s="10" t="n">
        <f aca="false">T99/T70</f>
        <v>0.782241983297026</v>
      </c>
      <c r="U233" s="10" t="n">
        <f aca="false">U99/U70</f>
        <v>0.183318054376554</v>
      </c>
      <c r="V233" s="10" t="n">
        <f aca="false">V99/V70</f>
        <v>0.385294585670606</v>
      </c>
      <c r="W233" s="10" t="n">
        <f aca="false">W99/W70</f>
        <v>0.631686758987304</v>
      </c>
      <c r="X233" s="10" t="n">
        <f aca="false">X99/X70</f>
        <v>0.249015244036086</v>
      </c>
      <c r="Y233" s="10" t="n">
        <f aca="false">Y99/Y70</f>
        <v>0.23297333550989</v>
      </c>
      <c r="Z233" s="10" t="n">
        <f aca="false">Z99/Z70</f>
        <v>0.328213533800733</v>
      </c>
      <c r="AA233" s="10" t="n">
        <f aca="false">AA99/AA70</f>
        <v>0.616044707609187</v>
      </c>
      <c r="AB233" s="10" t="n">
        <f aca="false">AB99/AB70</f>
        <v>0.35768527517942</v>
      </c>
      <c r="AC233" s="10" t="n">
        <f aca="false">AC99/AC70</f>
        <v>0.375873876635721</v>
      </c>
      <c r="AD233" s="10" t="n">
        <f aca="false">AD99/AD70</f>
        <v>0.400403441996349</v>
      </c>
      <c r="AE233" s="10" t="n">
        <f aca="false">AE99/AE70</f>
        <v>0.244711724513056</v>
      </c>
      <c r="AF233" s="10" t="n">
        <f aca="false">AF99/AF70</f>
        <v>0.0392297896089509</v>
      </c>
      <c r="AG233" s="10" t="n">
        <f aca="false">AG99/AG70</f>
        <v>0.516102574467494</v>
      </c>
      <c r="AH233" s="10" t="n">
        <f aca="false">AH99/AH70</f>
        <v>0.346391689192869</v>
      </c>
    </row>
    <row r="234" customFormat="false" ht="14.65" hidden="false" customHeight="false" outlineLevel="0" collapsed="false"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</row>
    <row r="235" customFormat="false" ht="14.65" hidden="false" customHeight="false" outlineLevel="0" collapsed="false">
      <c r="A235" s="4" t="s">
        <v>186</v>
      </c>
      <c r="B235" s="1" t="s">
        <v>187</v>
      </c>
      <c r="C235" s="10" t="n">
        <f aca="false">C106/C106</f>
        <v>1</v>
      </c>
      <c r="D235" s="10" t="n">
        <f aca="false">D106/D106</f>
        <v>1</v>
      </c>
      <c r="E235" s="10" t="n">
        <f aca="false">E106/E106</f>
        <v>1</v>
      </c>
      <c r="F235" s="10" t="n">
        <f aca="false">F106/F106</f>
        <v>1</v>
      </c>
      <c r="G235" s="10" t="n">
        <f aca="false">G106/G106</f>
        <v>1</v>
      </c>
      <c r="H235" s="10" t="n">
        <f aca="false">H106/H106</f>
        <v>1</v>
      </c>
      <c r="I235" s="10" t="n">
        <f aca="false">I106/I106</f>
        <v>1</v>
      </c>
      <c r="J235" s="10" t="n">
        <f aca="false">J106/J106</f>
        <v>1</v>
      </c>
      <c r="K235" s="10" t="n">
        <f aca="false">K106/K106</f>
        <v>1</v>
      </c>
      <c r="L235" s="10" t="n">
        <f aca="false">L106/L106</f>
        <v>1</v>
      </c>
      <c r="M235" s="10" t="n">
        <f aca="false">M106/M106</f>
        <v>1</v>
      </c>
      <c r="N235" s="10" t="n">
        <f aca="false">N106/N106</f>
        <v>1</v>
      </c>
      <c r="O235" s="10" t="n">
        <f aca="false">O106/O106</f>
        <v>1</v>
      </c>
      <c r="P235" s="10" t="n">
        <f aca="false">P106/P106</f>
        <v>1</v>
      </c>
      <c r="Q235" s="10" t="n">
        <f aca="false">Q106/Q106</f>
        <v>1</v>
      </c>
      <c r="R235" s="10" t="n">
        <f aca="false">R106/R106</f>
        <v>1</v>
      </c>
      <c r="S235" s="10" t="n">
        <f aca="false">S106/S106</f>
        <v>1</v>
      </c>
      <c r="T235" s="10" t="n">
        <f aca="false">T106/T106</f>
        <v>1</v>
      </c>
      <c r="U235" s="10" t="n">
        <f aca="false">U106/U106</f>
        <v>1</v>
      </c>
      <c r="V235" s="10" t="n">
        <f aca="false">V106/V106</f>
        <v>1</v>
      </c>
      <c r="W235" s="10" t="n">
        <f aca="false">W106/W106</f>
        <v>1</v>
      </c>
      <c r="X235" s="10" t="n">
        <f aca="false">X106/X106</f>
        <v>1</v>
      </c>
      <c r="Y235" s="10" t="n">
        <f aca="false">Y106/Y106</f>
        <v>1</v>
      </c>
      <c r="Z235" s="10" t="n">
        <f aca="false">Z106/Z106</f>
        <v>1</v>
      </c>
      <c r="AA235" s="10" t="n">
        <f aca="false">AA106/AA106</f>
        <v>1</v>
      </c>
      <c r="AB235" s="10" t="n">
        <f aca="false">AB106/AB106</f>
        <v>1</v>
      </c>
      <c r="AC235" s="10" t="n">
        <f aca="false">AC106/AC106</f>
        <v>1</v>
      </c>
      <c r="AD235" s="10" t="n">
        <f aca="false">AD106/AD106</f>
        <v>1</v>
      </c>
      <c r="AE235" s="10" t="n">
        <f aca="false">AE106/AE106</f>
        <v>1</v>
      </c>
      <c r="AF235" s="10" t="n">
        <f aca="false">AF106/AF106</f>
        <v>1</v>
      </c>
      <c r="AG235" s="10" t="n">
        <f aca="false">AG106/AG106</f>
        <v>1</v>
      </c>
      <c r="AH235" s="10" t="n">
        <f aca="false">AH106/AH106</f>
        <v>1</v>
      </c>
    </row>
    <row r="236" customFormat="false" ht="14.65" hidden="false" customHeight="false" outlineLevel="0" collapsed="false"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</row>
    <row r="237" customFormat="false" ht="14.65" hidden="false" customHeight="false" outlineLevel="0" collapsed="false">
      <c r="A237" s="4" t="s">
        <v>188</v>
      </c>
      <c r="B237" s="1" t="s">
        <v>189</v>
      </c>
      <c r="C237" s="10" t="n">
        <f aca="false">C108/C106</f>
        <v>0.736078003059464</v>
      </c>
      <c r="D237" s="10" t="n">
        <f aca="false">D108/D106</f>
        <v>0.72495657351029</v>
      </c>
      <c r="E237" s="10" t="n">
        <f aca="false">E108/E106</f>
        <v>0.721646150735457</v>
      </c>
      <c r="F237" s="10" t="n">
        <f aca="false">F108/F106</f>
        <v>0.58127438172958</v>
      </c>
      <c r="G237" s="10" t="n">
        <f aca="false">G108/G106</f>
        <v>0.779021806897304</v>
      </c>
      <c r="H237" s="10" t="n">
        <f aca="false">H108/H106</f>
        <v>0.703869291543304</v>
      </c>
      <c r="I237" s="10" t="n">
        <f aca="false">I108/I106</f>
        <v>0.317061255331577</v>
      </c>
      <c r="J237" s="10" t="n">
        <f aca="false">J108/J106</f>
        <v>0.88250354094066</v>
      </c>
      <c r="K237" s="10" t="n">
        <f aca="false">K108/K106</f>
        <v>0.713026254370764</v>
      </c>
      <c r="L237" s="10" t="n">
        <f aca="false">L108/L106</f>
        <v>0.996419213556778</v>
      </c>
      <c r="M237" s="10" t="n">
        <f aca="false">M108/M106</f>
        <v>1.93277238230095</v>
      </c>
      <c r="N237" s="10" t="n">
        <f aca="false">N108/N106</f>
        <v>0.847938320334356</v>
      </c>
      <c r="O237" s="10" t="n">
        <f aca="false">O108/O106</f>
        <v>0.689825756142419</v>
      </c>
      <c r="P237" s="10" t="n">
        <f aca="false">P108/P106</f>
        <v>0.730475155456029</v>
      </c>
      <c r="Q237" s="10" t="n">
        <f aca="false">Q108/Q106</f>
        <v>0.799030864200882</v>
      </c>
      <c r="R237" s="10" t="n">
        <f aca="false">R108/R106</f>
        <v>0.408445759545812</v>
      </c>
      <c r="S237" s="10" t="n">
        <f aca="false">S108/S106</f>
        <v>0.518280959286458</v>
      </c>
      <c r="T237" s="10" t="n">
        <f aca="false">T108/T106</f>
        <v>0.632066417215503</v>
      </c>
      <c r="U237" s="10" t="n">
        <f aca="false">U108/U106</f>
        <v>0.4489313198609</v>
      </c>
      <c r="V237" s="10" t="n">
        <f aca="false">V108/V106</f>
        <v>0.62471089641</v>
      </c>
      <c r="W237" s="10" t="n">
        <f aca="false">W108/W106</f>
        <v>0.574670992299254</v>
      </c>
      <c r="X237" s="10" t="n">
        <f aca="false">X108/X106</f>
        <v>0.396852430336813</v>
      </c>
      <c r="Y237" s="10" t="n">
        <f aca="false">Y108/Y106</f>
        <v>0.427455572697691</v>
      </c>
      <c r="Z237" s="10" t="n">
        <f aca="false">Z108/Z106</f>
        <v>0.421158529612529</v>
      </c>
      <c r="AA237" s="10" t="n">
        <f aca="false">AA108/AA106</f>
        <v>0.924767432454551</v>
      </c>
      <c r="AB237" s="10" t="n">
        <f aca="false">AB108/AB106</f>
        <v>0.295369002382</v>
      </c>
      <c r="AC237" s="10" t="n">
        <f aca="false">AC108/AC106</f>
        <v>0.592119724876101</v>
      </c>
      <c r="AD237" s="10" t="n">
        <f aca="false">AD108/AD106</f>
        <v>0.51589022947364</v>
      </c>
      <c r="AE237" s="10" t="n">
        <f aca="false">AE108/AE106</f>
        <v>0.658539271212797</v>
      </c>
      <c r="AF237" s="10" t="n">
        <f aca="false">AF108/AF106</f>
        <v>0.836289403119563</v>
      </c>
      <c r="AG237" s="10" t="n">
        <f aca="false">AG108/AG106</f>
        <v>0.551735083227658</v>
      </c>
      <c r="AH237" s="10" t="n">
        <f aca="false">AH108/AH106</f>
        <v>0.573146864886914</v>
      </c>
    </row>
    <row r="238" customFormat="false" ht="14.65" hidden="false" customHeight="false" outlineLevel="0" collapsed="false">
      <c r="A238" s="4" t="s">
        <v>190</v>
      </c>
      <c r="B238" s="1" t="s">
        <v>191</v>
      </c>
      <c r="C238" s="10" t="n">
        <f aca="false">C109/C106</f>
        <v>0.399027044131601</v>
      </c>
      <c r="D238" s="10" t="n">
        <f aca="false">D109/D106</f>
        <v>0.503984232934166</v>
      </c>
      <c r="E238" s="10" t="n">
        <f aca="false">E109/E106</f>
        <v>0.363317511782284</v>
      </c>
      <c r="F238" s="10" t="n">
        <f aca="false">F109/F106</f>
        <v>0.0146802562215973</v>
      </c>
      <c r="G238" s="10" t="n">
        <f aca="false">G109/G106</f>
        <v>0.507751067054569</v>
      </c>
      <c r="H238" s="10" t="n">
        <f aca="false">H109/H106</f>
        <v>0.667224049978442</v>
      </c>
      <c r="I238" s="10" t="n">
        <f aca="false">I109/I106</f>
        <v>1.01050112449954</v>
      </c>
      <c r="J238" s="10" t="n">
        <f aca="false">J109/J106</f>
        <v>0.314547309195122</v>
      </c>
      <c r="K238" s="10" t="n">
        <f aca="false">K109/K106</f>
        <v>0.374840828839881</v>
      </c>
      <c r="L238" s="10" t="n">
        <f aca="false">L109/L106</f>
        <v>0.292864651304452</v>
      </c>
      <c r="M238" s="10" t="n">
        <f aca="false">M109/M106</f>
        <v>1.44311076149324</v>
      </c>
      <c r="N238" s="10" t="n">
        <f aca="false">N109/N106</f>
        <v>0.334250541628785</v>
      </c>
      <c r="O238" s="10" t="n">
        <f aca="false">O109/O106</f>
        <v>0.259073851289992</v>
      </c>
      <c r="P238" s="10" t="n">
        <f aca="false">P109/P106</f>
        <v>0.623817655492869</v>
      </c>
      <c r="Q238" s="10" t="n">
        <f aca="false">Q109/Q106</f>
        <v>0.171451642017934</v>
      </c>
      <c r="R238" s="10" t="n">
        <f aca="false">R109/R106</f>
        <v>0.698131124090682</v>
      </c>
      <c r="S238" s="10" t="n">
        <f aca="false">S109/S106</f>
        <v>0.457847605304025</v>
      </c>
      <c r="T238" s="10" t="n">
        <f aca="false">T109/T106</f>
        <v>0.788099200164447</v>
      </c>
      <c r="U238" s="10" t="n">
        <f aca="false">U109/U106</f>
        <v>0.765600725845728</v>
      </c>
      <c r="V238" s="10" t="n">
        <f aca="false">V109/V106</f>
        <v>0.555968058678125</v>
      </c>
      <c r="W238" s="10" t="n">
        <f aca="false">W109/W106</f>
        <v>0.589062503481373</v>
      </c>
      <c r="X238" s="10" t="n">
        <f aca="false">X109/X106</f>
        <v>0.561182350725103</v>
      </c>
      <c r="Y238" s="10" t="n">
        <f aca="false">Y109/Y106</f>
        <v>0.664635312732557</v>
      </c>
      <c r="Z238" s="10" t="n">
        <f aca="false">Z109/Z106</f>
        <v>0.785364711644349</v>
      </c>
      <c r="AA238" s="10" t="n">
        <f aca="false">AA109/AA106</f>
        <v>0.140063175877312</v>
      </c>
      <c r="AB238" s="10" t="n">
        <f aca="false">AB109/AB106</f>
        <v>0.684304823169314</v>
      </c>
      <c r="AC238" s="10" t="n">
        <f aca="false">AC109/AC106</f>
        <v>0.540680054362135</v>
      </c>
      <c r="AD238" s="10" t="n">
        <f aca="false">AD109/AD106</f>
        <v>0.596482151754471</v>
      </c>
      <c r="AE238" s="10" t="n">
        <f aca="false">AE109/AE106</f>
        <v>0.371983413513559</v>
      </c>
      <c r="AF238" s="10" t="n">
        <f aca="false">AF109/AF106</f>
        <v>0.501113832614264</v>
      </c>
      <c r="AG238" s="10" t="n">
        <f aca="false">AG109/AG106</f>
        <v>0.542303013202785</v>
      </c>
      <c r="AH238" s="10" t="n">
        <f aca="false">AH109/AH106</f>
        <v>0.501415140017723</v>
      </c>
    </row>
    <row r="239" customFormat="false" ht="14.65" hidden="false" customHeight="false" outlineLevel="0" collapsed="false">
      <c r="A239" s="4" t="s">
        <v>204</v>
      </c>
      <c r="B239" s="1" t="s">
        <v>205</v>
      </c>
      <c r="C239" s="10" t="n">
        <f aca="false">C116/C106</f>
        <v>0</v>
      </c>
      <c r="D239" s="10" t="n">
        <f aca="false">D116/D106</f>
        <v>0.000151888061571948</v>
      </c>
      <c r="E239" s="10" t="n">
        <f aca="false">E116/E106</f>
        <v>0</v>
      </c>
      <c r="F239" s="10" t="n">
        <f aca="false">F116/F106</f>
        <v>0</v>
      </c>
      <c r="G239" s="10" t="n">
        <f aca="false">G116/G106</f>
        <v>0</v>
      </c>
      <c r="H239" s="10" t="n">
        <f aca="false">H116/H106</f>
        <v>0</v>
      </c>
      <c r="I239" s="10" t="n">
        <f aca="false">I116/I106</f>
        <v>0</v>
      </c>
      <c r="J239" s="10" t="n">
        <f aca="false">J116/J106</f>
        <v>0.139083318703122</v>
      </c>
      <c r="K239" s="10" t="n">
        <f aca="false">K116/K106</f>
        <v>0</v>
      </c>
      <c r="L239" s="10" t="n">
        <f aca="false">L116/L106</f>
        <v>0</v>
      </c>
      <c r="M239" s="10" t="n">
        <f aca="false">M116/M106</f>
        <v>1.60449208973452</v>
      </c>
      <c r="N239" s="10" t="n">
        <f aca="false">N116/N106</f>
        <v>0</v>
      </c>
      <c r="O239" s="10" t="n">
        <f aca="false">O116/O106</f>
        <v>0.118147190786218</v>
      </c>
      <c r="P239" s="10" t="n">
        <f aca="false">P116/P106</f>
        <v>0</v>
      </c>
      <c r="Q239" s="10" t="n">
        <f aca="false">Q116/Q106</f>
        <v>0</v>
      </c>
      <c r="R239" s="10" t="n">
        <f aca="false">R116/R106</f>
        <v>0</v>
      </c>
      <c r="S239" s="10" t="n">
        <f aca="false">S116/S106</f>
        <v>0</v>
      </c>
      <c r="T239" s="10" t="n">
        <f aca="false">T116/T106</f>
        <v>0</v>
      </c>
      <c r="U239" s="10" t="n">
        <f aca="false">U116/U106</f>
        <v>0</v>
      </c>
      <c r="V239" s="10" t="n">
        <f aca="false">V116/V106</f>
        <v>0</v>
      </c>
      <c r="W239" s="10" t="n">
        <f aca="false">W116/W106</f>
        <v>0</v>
      </c>
      <c r="X239" s="10" t="n">
        <f aca="false">X116/X106</f>
        <v>0</v>
      </c>
      <c r="Y239" s="10" t="n">
        <f aca="false">Y116/Y106</f>
        <v>0</v>
      </c>
      <c r="Z239" s="10" t="n">
        <f aca="false">Z116/Z106</f>
        <v>0</v>
      </c>
      <c r="AA239" s="10" t="n">
        <f aca="false">AA116/AA106</f>
        <v>0</v>
      </c>
      <c r="AB239" s="10" t="n">
        <f aca="false">AB116/AB106</f>
        <v>0</v>
      </c>
      <c r="AC239" s="10" t="n">
        <f aca="false">AC116/AC106</f>
        <v>0</v>
      </c>
      <c r="AD239" s="10" t="n">
        <f aca="false">AD116/AD106</f>
        <v>0</v>
      </c>
      <c r="AE239" s="10" t="n">
        <f aca="false">AE116/AE106</f>
        <v>0.0716185362813657</v>
      </c>
      <c r="AF239" s="10" t="n">
        <f aca="false">AF116/AF106</f>
        <v>0</v>
      </c>
      <c r="AG239" s="10" t="n">
        <f aca="false">AG116/AG106</f>
        <v>0</v>
      </c>
      <c r="AH239" s="10" t="n">
        <f aca="false">AH116/AH106</f>
        <v>0.0180723222060264</v>
      </c>
    </row>
    <row r="240" customFormat="false" ht="14.65" hidden="false" customHeight="false" outlineLevel="0" collapsed="false">
      <c r="A240" s="1" t="s">
        <v>206</v>
      </c>
      <c r="B240" s="1" t="s">
        <v>207</v>
      </c>
      <c r="C240" s="10" t="n">
        <f aca="false">C117/C106</f>
        <v>0.028871069945987</v>
      </c>
      <c r="D240" s="10" t="n">
        <f aca="false">D117/D106</f>
        <v>6.15780233278365E-006</v>
      </c>
      <c r="E240" s="10" t="n">
        <f aca="false">E117/E106</f>
        <v>0</v>
      </c>
      <c r="F240" s="10" t="n">
        <f aca="false">F117/F106</f>
        <v>0.429237859039499</v>
      </c>
      <c r="G240" s="10" t="n">
        <f aca="false">G117/G106</f>
        <v>0</v>
      </c>
      <c r="H240" s="10" t="n">
        <f aca="false">H117/H106</f>
        <v>0.0224639220136068</v>
      </c>
      <c r="I240" s="10" t="n">
        <f aca="false">I117/I106</f>
        <v>0</v>
      </c>
      <c r="J240" s="10" t="n">
        <f aca="false">J117/J106</f>
        <v>0</v>
      </c>
      <c r="K240" s="10" t="n">
        <f aca="false">K117/K106</f>
        <v>0</v>
      </c>
      <c r="L240" s="10" t="n">
        <f aca="false">L117/L106</f>
        <v>0</v>
      </c>
      <c r="M240" s="10" t="n">
        <f aca="false">M117/M106</f>
        <v>0</v>
      </c>
      <c r="N240" s="10" t="n">
        <f aca="false">N117/N106</f>
        <v>0</v>
      </c>
      <c r="O240" s="10" t="n">
        <f aca="false">O117/O106</f>
        <v>0</v>
      </c>
      <c r="P240" s="10" t="n">
        <f aca="false">P117/P106</f>
        <v>0</v>
      </c>
      <c r="Q240" s="10" t="n">
        <f aca="false">Q117/Q106</f>
        <v>0</v>
      </c>
      <c r="R240" s="10" t="n">
        <f aca="false">R117/R106</f>
        <v>0</v>
      </c>
      <c r="S240" s="10" t="n">
        <f aca="false">S117/S106</f>
        <v>0</v>
      </c>
      <c r="T240" s="10" t="n">
        <f aca="false">T117/T106</f>
        <v>0</v>
      </c>
      <c r="U240" s="10" t="n">
        <f aca="false">U117/U106</f>
        <v>0</v>
      </c>
      <c r="V240" s="10" t="n">
        <f aca="false">V117/V106</f>
        <v>0</v>
      </c>
      <c r="W240" s="10" t="n">
        <f aca="false">W117/W106</f>
        <v>0</v>
      </c>
      <c r="X240" s="10" t="n">
        <f aca="false">X117/X106</f>
        <v>0</v>
      </c>
      <c r="Y240" s="10" t="n">
        <f aca="false">Y117/Y106</f>
        <v>0.0538610280412795</v>
      </c>
      <c r="Z240" s="10" t="n">
        <f aca="false">Z117/Z106</f>
        <v>0.00247348510234086</v>
      </c>
      <c r="AA240" s="10" t="n">
        <f aca="false">AA117/AA106</f>
        <v>0</v>
      </c>
      <c r="AB240" s="10" t="n">
        <f aca="false">AB117/AB106</f>
        <v>0</v>
      </c>
      <c r="AC240" s="10" t="n">
        <f aca="false">AC117/AC106</f>
        <v>0</v>
      </c>
      <c r="AD240" s="10" t="n">
        <f aca="false">AD117/AD106</f>
        <v>0</v>
      </c>
      <c r="AE240" s="10" t="n">
        <f aca="false">AE117/AE106</f>
        <v>0</v>
      </c>
      <c r="AF240" s="10" t="n">
        <f aca="false">AF117/AF106</f>
        <v>0</v>
      </c>
      <c r="AG240" s="10" t="n">
        <f aca="false">AG117/AG106</f>
        <v>0.211205002136198</v>
      </c>
      <c r="AH240" s="10" t="n">
        <f aca="false">AH117/AH106</f>
        <v>0.0122174421355589</v>
      </c>
    </row>
    <row r="241" customFormat="false" ht="14.65" hidden="false" customHeight="false" outlineLevel="0" collapsed="false">
      <c r="A241" s="1" t="s">
        <v>208</v>
      </c>
      <c r="B241" s="1" t="s">
        <v>209</v>
      </c>
      <c r="C241" s="10" t="n">
        <f aca="false">C118/C106</f>
        <v>0.0397368738036714</v>
      </c>
      <c r="D241" s="10" t="n">
        <f aca="false">D118/D106</f>
        <v>0</v>
      </c>
      <c r="E241" s="10" t="n">
        <f aca="false">E118/E106</f>
        <v>0</v>
      </c>
      <c r="F241" s="10" t="n">
        <f aca="false">F118/F106</f>
        <v>-0.0210312563765579</v>
      </c>
      <c r="G241" s="10" t="n">
        <f aca="false">G118/G106</f>
        <v>0</v>
      </c>
      <c r="H241" s="10" t="n">
        <f aca="false">H118/H106</f>
        <v>0</v>
      </c>
      <c r="I241" s="10" t="n">
        <f aca="false">I118/I106</f>
        <v>0.144936043225349</v>
      </c>
      <c r="J241" s="10" t="n">
        <f aca="false">J118/J106</f>
        <v>0</v>
      </c>
      <c r="K241" s="10" t="n">
        <f aca="false">K118/K106</f>
        <v>0.114293688881601</v>
      </c>
      <c r="L241" s="10" t="n">
        <f aca="false">L118/L106</f>
        <v>0</v>
      </c>
      <c r="M241" s="10" t="n">
        <f aca="false">M118/M106</f>
        <v>-6.26099765066238</v>
      </c>
      <c r="N241" s="10" t="n">
        <f aca="false">N118/N106</f>
        <v>0</v>
      </c>
      <c r="O241" s="10" t="n">
        <f aca="false">O118/O106</f>
        <v>0</v>
      </c>
      <c r="P241" s="10" t="n">
        <f aca="false">P118/P106</f>
        <v>0.170720768990568</v>
      </c>
      <c r="Q241" s="10" t="n">
        <f aca="false">Q118/Q106</f>
        <v>9.32801948049179E-006</v>
      </c>
      <c r="R241" s="10" t="n">
        <f aca="false">R118/R106</f>
        <v>0.0779249152094925</v>
      </c>
      <c r="S241" s="10" t="n">
        <f aca="false">S118/S106</f>
        <v>0</v>
      </c>
      <c r="T241" s="10" t="n">
        <f aca="false">T118/T106</f>
        <v>0.0811474595174986</v>
      </c>
      <c r="U241" s="10" t="n">
        <f aca="false">U118/U106</f>
        <v>0.289190242172856</v>
      </c>
      <c r="V241" s="10" t="n">
        <f aca="false">V118/V106</f>
        <v>0.0160350594507856</v>
      </c>
      <c r="W241" s="10" t="n">
        <f aca="false">W118/W106</f>
        <v>0</v>
      </c>
      <c r="X241" s="10" t="n">
        <f aca="false">X118/X106</f>
        <v>0.00256053661138776</v>
      </c>
      <c r="Y241" s="10" t="n">
        <f aca="false">Y118/Y106</f>
        <v>0</v>
      </c>
      <c r="Z241" s="10" t="n">
        <f aca="false">Z118/Z106</f>
        <v>0.00142828519774309</v>
      </c>
      <c r="AA241" s="10" t="n">
        <f aca="false">AA118/AA106</f>
        <v>5.07067597832591E-006</v>
      </c>
      <c r="AB241" s="10" t="n">
        <f aca="false">AB118/AB106</f>
        <v>0.0156854443157242</v>
      </c>
      <c r="AC241" s="10" t="n">
        <f aca="false">AC118/AC106</f>
        <v>0</v>
      </c>
      <c r="AD241" s="10" t="n">
        <f aca="false">AD118/AD106</f>
        <v>0</v>
      </c>
      <c r="AE241" s="10" t="n">
        <f aca="false">AE118/AE106</f>
        <v>0.00530994729329093</v>
      </c>
      <c r="AF241" s="10" t="n">
        <f aca="false">AF118/AF106</f>
        <v>0.0574877065499556</v>
      </c>
      <c r="AG241" s="10" t="n">
        <f aca="false">AG118/AG106</f>
        <v>0</v>
      </c>
      <c r="AH241" s="10" t="n">
        <f aca="false">AH118/AH106</f>
        <v>0.00400323601802155</v>
      </c>
    </row>
    <row r="242" customFormat="false" ht="14.65" hidden="false" customHeight="false" outlineLevel="0" collapsed="false">
      <c r="A242" s="4" t="s">
        <v>214</v>
      </c>
      <c r="B242" s="1" t="s">
        <v>215</v>
      </c>
      <c r="C242" s="10" t="n">
        <f aca="false">C121/C106</f>
        <v>-0.203712990940723</v>
      </c>
      <c r="D242" s="10" t="n">
        <f aca="false">D121/D106</f>
        <v>-0.229098852308361</v>
      </c>
      <c r="E242" s="10" t="n">
        <f aca="false">E121/E106</f>
        <v>-0.08496366251774</v>
      </c>
      <c r="F242" s="10" t="n">
        <f aca="false">F121/F106</f>
        <v>-0.00416124061411808</v>
      </c>
      <c r="G242" s="10" t="n">
        <f aca="false">G121/G106</f>
        <v>-0.286772873951872</v>
      </c>
      <c r="H242" s="10" t="n">
        <f aca="false">H121/H106</f>
        <v>-0.393557263535353</v>
      </c>
      <c r="I242" s="10" t="n">
        <f aca="false">I121/I106</f>
        <v>-0.472498423056462</v>
      </c>
      <c r="J242" s="10" t="n">
        <f aca="false">J121/J106</f>
        <v>-0.336134168838903</v>
      </c>
      <c r="K242" s="10" t="n">
        <f aca="false">K121/K106</f>
        <v>-0.202160772092246</v>
      </c>
      <c r="L242" s="10" t="n">
        <f aca="false">L121/L106</f>
        <v>-0.28928386486123</v>
      </c>
      <c r="M242" s="10" t="n">
        <f aca="false">M121/M106</f>
        <v>2.28062241713368</v>
      </c>
      <c r="N242" s="10" t="n">
        <f aca="false">N121/N106</f>
        <v>-0.182188861963141</v>
      </c>
      <c r="O242" s="10" t="n">
        <f aca="false">O121/O106</f>
        <v>-0.0670467982186293</v>
      </c>
      <c r="P242" s="10" t="n">
        <f aca="false">P121/P106</f>
        <v>-0.525013579939467</v>
      </c>
      <c r="Q242" s="10" t="n">
        <f aca="false">Q121/Q106</f>
        <v>0.0295081657617036</v>
      </c>
      <c r="R242" s="10" t="n">
        <f aca="false">R121/R106</f>
        <v>-0.184501798845986</v>
      </c>
      <c r="S242" s="10" t="n">
        <f aca="false">S121/S106</f>
        <v>0.0238714354095171</v>
      </c>
      <c r="T242" s="10" t="n">
        <f aca="false">T121/T106</f>
        <v>-0.501313076897448</v>
      </c>
      <c r="U242" s="10" t="n">
        <f aca="false">U121/U106</f>
        <v>-0.503722287879484</v>
      </c>
      <c r="V242" s="10" t="n">
        <f aca="false">V121/V106</f>
        <v>-0.196714014538911</v>
      </c>
      <c r="W242" s="10" t="n">
        <f aca="false">W121/W106</f>
        <v>-0.163733495780627</v>
      </c>
      <c r="X242" s="10" t="n">
        <f aca="false">X121/X106</f>
        <v>0.0394046823266964</v>
      </c>
      <c r="Y242" s="10" t="n">
        <f aca="false">Y121/Y106</f>
        <v>-0.145951913471527</v>
      </c>
      <c r="Z242" s="10" t="n">
        <f aca="false">Z121/Z106</f>
        <v>-0.210425011556962</v>
      </c>
      <c r="AA242" s="10" t="n">
        <f aca="false">AA121/AA106</f>
        <v>-0.0648356790078414</v>
      </c>
      <c r="AB242" s="10" t="n">
        <f aca="false">AB121/AB106</f>
        <v>0.00464073013296151</v>
      </c>
      <c r="AC242" s="10" t="n">
        <f aca="false">AC121/AC106</f>
        <v>-0.132799779238236</v>
      </c>
      <c r="AD242" s="10" t="n">
        <f aca="false">AD121/AD106</f>
        <v>-0.112372381228111</v>
      </c>
      <c r="AE242" s="10" t="n">
        <f aca="false">AE121/AE106</f>
        <v>-0.107451168301013</v>
      </c>
      <c r="AF242" s="10" t="n">
        <f aca="false">AF121/AF106</f>
        <v>-0.394890942283783</v>
      </c>
      <c r="AG242" s="10" t="n">
        <f aca="false">AG121/AG106</f>
        <v>-0.30524309856664</v>
      </c>
      <c r="AH242" s="10" t="n">
        <f aca="false">AH121/AH106</f>
        <v>-0.108855005264244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8" t="s">
        <v>2</v>
      </c>
      <c r="F243" s="8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8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3</v>
      </c>
    </row>
    <row r="247" customFormat="false" ht="14.65" hidden="false" customHeight="false" outlineLevel="0" collapsed="false">
      <c r="A247" s="9" t="str">
        <f aca="false">A3</f>
        <v>(En millones de sucres) - NOVIEMBRE DE 1993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N250" s="3" t="s">
        <v>36</v>
      </c>
      <c r="P250" s="3" t="s">
        <v>37</v>
      </c>
      <c r="U250" s="3" t="s">
        <v>38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4</v>
      </c>
      <c r="C252" s="10" t="n">
        <f aca="false">C123/C123</f>
        <v>1</v>
      </c>
      <c r="D252" s="10" t="n">
        <f aca="false">D123/D123</f>
        <v>1</v>
      </c>
      <c r="E252" s="10" t="n">
        <f aca="false">E123/E123</f>
        <v>1</v>
      </c>
      <c r="F252" s="10" t="n">
        <f aca="false">F123/F123</f>
        <v>1</v>
      </c>
      <c r="G252" s="10" t="n">
        <f aca="false">G123/G123</f>
        <v>1</v>
      </c>
      <c r="H252" s="10" t="n">
        <f aca="false">H123/H123</f>
        <v>1</v>
      </c>
      <c r="I252" s="10" t="n">
        <f aca="false">I123/I123</f>
        <v>1</v>
      </c>
      <c r="J252" s="10" t="n">
        <f aca="false">J123/J123</f>
        <v>1</v>
      </c>
      <c r="K252" s="10" t="n">
        <f aca="false">K123/K123</f>
        <v>1</v>
      </c>
      <c r="L252" s="10" t="n">
        <f aca="false">L123/L123</f>
        <v>1</v>
      </c>
      <c r="M252" s="10" t="n">
        <f aca="false">M123/M123</f>
        <v>1</v>
      </c>
      <c r="N252" s="10" t="n">
        <f aca="false">N123/N123</f>
        <v>1</v>
      </c>
      <c r="O252" s="10" t="n">
        <f aca="false">O123/O123</f>
        <v>1</v>
      </c>
      <c r="P252" s="10" t="n">
        <f aca="false">P123/P123</f>
        <v>1</v>
      </c>
      <c r="Q252" s="10" t="n">
        <f aca="false">Q123/Q123</f>
        <v>1</v>
      </c>
      <c r="R252" s="10" t="n">
        <f aca="false">R123/R123</f>
        <v>1</v>
      </c>
      <c r="S252" s="10" t="n">
        <f aca="false">S123/S123</f>
        <v>1</v>
      </c>
      <c r="T252" s="10" t="n">
        <f aca="false">T123/T123</f>
        <v>1</v>
      </c>
      <c r="U252" s="10" t="n">
        <f aca="false">U123/U123</f>
        <v>1</v>
      </c>
      <c r="V252" s="10" t="n">
        <f aca="false">V123/V123</f>
        <v>1</v>
      </c>
      <c r="W252" s="10" t="n">
        <f aca="false">W123/W123</f>
        <v>1</v>
      </c>
      <c r="X252" s="10" t="n">
        <f aca="false">X123/X123</f>
        <v>1</v>
      </c>
      <c r="Y252" s="10" t="n">
        <f aca="false">Y123/Y123</f>
        <v>1</v>
      </c>
      <c r="Z252" s="10" t="n">
        <f aca="false">Z123/Z123</f>
        <v>1</v>
      </c>
      <c r="AA252" s="10" t="n">
        <f aca="false">AA123/AA123</f>
        <v>1</v>
      </c>
      <c r="AB252" s="10" t="n">
        <f aca="false">AB123/AB123</f>
        <v>1</v>
      </c>
      <c r="AC252" s="10" t="n">
        <f aca="false">AC123/AC123</f>
        <v>1</v>
      </c>
      <c r="AD252" s="10" t="n">
        <f aca="false">AD123/AD123</f>
        <v>1</v>
      </c>
      <c r="AE252" s="10" t="n">
        <f aca="false">AE123/AE123</f>
        <v>1</v>
      </c>
      <c r="AF252" s="10" t="n">
        <f aca="false">AF123/AF123</f>
        <v>1</v>
      </c>
      <c r="AG252" s="10" t="n">
        <f aca="false">AG123/AG123</f>
        <v>1</v>
      </c>
      <c r="AH252" s="10" t="n">
        <f aca="false">AH123/AH123</f>
        <v>1</v>
      </c>
    </row>
    <row r="253" customFormat="false" ht="14.65" hidden="false" customHeight="false" outlineLevel="0" collapsed="false"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</row>
    <row r="254" customFormat="false" ht="14.65" hidden="false" customHeight="false" outlineLevel="0" collapsed="false">
      <c r="B254" s="1" t="s">
        <v>231</v>
      </c>
      <c r="C254" s="10" t="n">
        <f aca="false">C143/C123</f>
        <v>0.741334992401612</v>
      </c>
      <c r="D254" s="10" t="n">
        <f aca="false">D143/D123</f>
        <v>0.907523664846936</v>
      </c>
      <c r="E254" s="10" t="n">
        <f aca="false">E143/E123</f>
        <v>0.962356070896785</v>
      </c>
      <c r="F254" s="10" t="n">
        <f aca="false">F143/F123</f>
        <v>0.897170188530881</v>
      </c>
      <c r="G254" s="10" t="n">
        <f aca="false">G143/G123</f>
        <v>0.906704588655802</v>
      </c>
      <c r="H254" s="10" t="n">
        <f aca="false">H143/H123</f>
        <v>0.872974312260958</v>
      </c>
      <c r="I254" s="10" t="n">
        <f aca="false">I143/I123</f>
        <v>0.890569151426194</v>
      </c>
      <c r="J254" s="10" t="n">
        <f aca="false">J143/J123</f>
        <v>0.952424521269558</v>
      </c>
      <c r="K254" s="10" t="n">
        <f aca="false">K143/K123</f>
        <v>0.868115957063833</v>
      </c>
      <c r="L254" s="10" t="n">
        <f aca="false">L143/L123</f>
        <v>0.871721207547628</v>
      </c>
      <c r="M254" s="10" t="n">
        <f aca="false">M143/M123</f>
        <v>0.291000085059051</v>
      </c>
      <c r="N254" s="10" t="n">
        <f aca="false">N143/N123</f>
        <v>0.867538171459923</v>
      </c>
      <c r="O254" s="10" t="n">
        <f aca="false">O143/O123</f>
        <v>0.861910903664002</v>
      </c>
      <c r="P254" s="10" t="n">
        <f aca="false">P143/P123</f>
        <v>0.919000745434359</v>
      </c>
      <c r="Q254" s="10" t="n">
        <f aca="false">Q143/Q123</f>
        <v>0.868877666678283</v>
      </c>
      <c r="R254" s="10" t="n">
        <f aca="false">R143/R123</f>
        <v>0.926060126928006</v>
      </c>
      <c r="S254" s="10" t="n">
        <f aca="false">S143/S123</f>
        <v>0.921391279348021</v>
      </c>
      <c r="T254" s="10" t="n">
        <f aca="false">T143/T123</f>
        <v>0.909339312112182</v>
      </c>
      <c r="U254" s="10" t="n">
        <f aca="false">U143/U123</f>
        <v>0.632731173539137</v>
      </c>
      <c r="V254" s="10" t="n">
        <f aca="false">V143/V123</f>
        <v>0.935718660034167</v>
      </c>
      <c r="W254" s="10" t="n">
        <f aca="false">W143/W123</f>
        <v>0.785457314750366</v>
      </c>
      <c r="X254" s="10" t="n">
        <f aca="false">X143/X123</f>
        <v>0.857204872133016</v>
      </c>
      <c r="Y254" s="10" t="n">
        <f aca="false">Y143/Y123</f>
        <v>0.922874968777131</v>
      </c>
      <c r="Z254" s="10" t="n">
        <f aca="false">Z143/Z123</f>
        <v>0.558641073620841</v>
      </c>
      <c r="AA254" s="10" t="n">
        <f aca="false">AA143/AA123</f>
        <v>0.949642382166824</v>
      </c>
      <c r="AB254" s="10" t="n">
        <f aca="false">AB143/AB123</f>
        <v>0.839965879957862</v>
      </c>
      <c r="AC254" s="10" t="n">
        <f aca="false">AC143/AC123</f>
        <v>0.920466657045191</v>
      </c>
      <c r="AD254" s="10" t="n">
        <f aca="false">AD143/AD123</f>
        <v>0.888739777820959</v>
      </c>
      <c r="AE254" s="10" t="n">
        <f aca="false">AE143/AE123</f>
        <v>0.946182684838548</v>
      </c>
      <c r="AF254" s="10" t="n">
        <f aca="false">AF143/AF123</f>
        <v>0.939219759829815</v>
      </c>
      <c r="AG254" s="10" t="n">
        <f aca="false">AG143/AG123</f>
        <v>0.899822785244847</v>
      </c>
      <c r="AH254" s="10" t="n">
        <f aca="false">AH143/AH123</f>
        <v>0.864676987550275</v>
      </c>
    </row>
    <row r="255" customFormat="false" ht="14.65" hidden="false" customHeight="false" outlineLevel="0" collapsed="false"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</row>
    <row r="256" customFormat="false" ht="14.65" hidden="false" customHeight="false" outlineLevel="0" collapsed="false">
      <c r="A256" s="1" t="s">
        <v>232</v>
      </c>
      <c r="B256" s="1" t="s">
        <v>233</v>
      </c>
      <c r="C256" s="10" t="n">
        <f aca="false">C145/C123</f>
        <v>0.699477994746895</v>
      </c>
      <c r="D256" s="10" t="n">
        <f aca="false">D145/D123</f>
        <v>0.840329546399818</v>
      </c>
      <c r="E256" s="10" t="n">
        <f aca="false">E145/E123</f>
        <v>0.90555199007916</v>
      </c>
      <c r="F256" s="10" t="n">
        <f aca="false">F145/F123</f>
        <v>0.867792909570841</v>
      </c>
      <c r="G256" s="10" t="n">
        <f aca="false">G145/G123</f>
        <v>0.797711630261228</v>
      </c>
      <c r="H256" s="10" t="n">
        <f aca="false">H145/H123</f>
        <v>0.815966773361967</v>
      </c>
      <c r="I256" s="10" t="n">
        <f aca="false">I145/I123</f>
        <v>0.829994742504238</v>
      </c>
      <c r="J256" s="10" t="n">
        <f aca="false">J145/J123</f>
        <v>0.8672774646451</v>
      </c>
      <c r="K256" s="10" t="n">
        <f aca="false">K145/K123</f>
        <v>0.768296569046028</v>
      </c>
      <c r="L256" s="10" t="n">
        <f aca="false">L145/L123</f>
        <v>0.816536368157999</v>
      </c>
      <c r="M256" s="10" t="n">
        <f aca="false">M145/M123</f>
        <v>0.290934738815998</v>
      </c>
      <c r="N256" s="10" t="n">
        <f aca="false">N145/N123</f>
        <v>0.79645424339211</v>
      </c>
      <c r="O256" s="10" t="n">
        <f aca="false">O145/O123</f>
        <v>0.743522455308536</v>
      </c>
      <c r="P256" s="10" t="n">
        <f aca="false">P145/P123</f>
        <v>0.879222259053907</v>
      </c>
      <c r="Q256" s="10" t="n">
        <f aca="false">Q145/Q123</f>
        <v>0.798565227212676</v>
      </c>
      <c r="R256" s="10" t="n">
        <f aca="false">R145/R123</f>
        <v>0.833953391678491</v>
      </c>
      <c r="S256" s="10" t="n">
        <f aca="false">S145/S123</f>
        <v>0.847037822625893</v>
      </c>
      <c r="T256" s="10" t="n">
        <f aca="false">T145/T123</f>
        <v>0.907777232368371</v>
      </c>
      <c r="U256" s="10" t="n">
        <f aca="false">U145/U123</f>
        <v>0.564386914415664</v>
      </c>
      <c r="V256" s="10" t="n">
        <f aca="false">V145/V123</f>
        <v>0.917074120374435</v>
      </c>
      <c r="W256" s="10" t="n">
        <f aca="false">W145/W123</f>
        <v>0.766201550779983</v>
      </c>
      <c r="X256" s="10" t="n">
        <f aca="false">X145/X123</f>
        <v>0.80106696309931</v>
      </c>
      <c r="Y256" s="10" t="n">
        <f aca="false">Y145/Y123</f>
        <v>0.89093038590513</v>
      </c>
      <c r="Z256" s="10" t="n">
        <f aca="false">Z145/Z123</f>
        <v>0.508272041961392</v>
      </c>
      <c r="AA256" s="10" t="n">
        <f aca="false">AA145/AA123</f>
        <v>0.911744465322156</v>
      </c>
      <c r="AB256" s="10" t="n">
        <f aca="false">AB145/AB123</f>
        <v>0.765187570405902</v>
      </c>
      <c r="AC256" s="10" t="n">
        <f aca="false">AC145/AC123</f>
        <v>0.840849373689526</v>
      </c>
      <c r="AD256" s="10" t="n">
        <f aca="false">AD145/AD123</f>
        <v>0.875927857971422</v>
      </c>
      <c r="AE256" s="10" t="n">
        <f aca="false">AE145/AE123</f>
        <v>0.882168510998569</v>
      </c>
      <c r="AF256" s="10" t="n">
        <f aca="false">AF145/AF123</f>
        <v>0.830137584275832</v>
      </c>
      <c r="AG256" s="10" t="n">
        <f aca="false">AG145/AG123</f>
        <v>0.853491715824602</v>
      </c>
      <c r="AH256" s="10" t="n">
        <f aca="false">AH145/AH123</f>
        <v>0.808222988525902</v>
      </c>
    </row>
    <row r="257" customFormat="false" ht="14.65" hidden="false" customHeight="false" outlineLevel="0" collapsed="false"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</row>
    <row r="258" customFormat="false" ht="14.65" hidden="false" customHeight="false" outlineLevel="0" collapsed="false">
      <c r="B258" s="1" t="s">
        <v>236</v>
      </c>
      <c r="C258" s="10" t="n">
        <f aca="false">C148/C123</f>
        <v>0.324815493641845</v>
      </c>
      <c r="D258" s="10" t="n">
        <f aca="false">D148/D123</f>
        <v>0.529188898877274</v>
      </c>
      <c r="E258" s="10" t="n">
        <f aca="false">E148/E123</f>
        <v>0.541373323510777</v>
      </c>
      <c r="F258" s="10" t="n">
        <f aca="false">F148/F123</f>
        <v>0.696431249040177</v>
      </c>
      <c r="G258" s="10" t="n">
        <f aca="false">G148/G123</f>
        <v>0.442114610708553</v>
      </c>
      <c r="H258" s="10" t="n">
        <f aca="false">H148/H123</f>
        <v>0.442112144507402</v>
      </c>
      <c r="I258" s="10" t="n">
        <f aca="false">I148/I123</f>
        <v>0.28846287059425</v>
      </c>
      <c r="J258" s="10" t="n">
        <f aca="false">J148/J123</f>
        <v>0.204522853709332</v>
      </c>
      <c r="K258" s="10" t="n">
        <f aca="false">K148/K123</f>
        <v>0.458230309342445</v>
      </c>
      <c r="L258" s="10" t="n">
        <f aca="false">L148/L123</f>
        <v>0.518284343180715</v>
      </c>
      <c r="M258" s="10" t="n">
        <f aca="false">M148/M123</f>
        <v>1.31026794712366</v>
      </c>
      <c r="N258" s="10" t="n">
        <f aca="false">N148/N123</f>
        <v>0.388218592837724</v>
      </c>
      <c r="O258" s="10" t="n">
        <f aca="false">O148/O123</f>
        <v>0.424011128081032</v>
      </c>
      <c r="P258" s="10" t="n">
        <f aca="false">P148/P123</f>
        <v>0.468407243683285</v>
      </c>
      <c r="Q258" s="10" t="n">
        <f aca="false">Q148/Q123</f>
        <v>0.579845927385408</v>
      </c>
      <c r="R258" s="10" t="n">
        <f aca="false">R148/R123</f>
        <v>0.318359894056446</v>
      </c>
      <c r="S258" s="10" t="n">
        <f aca="false">S148/S123</f>
        <v>0.237047285546463</v>
      </c>
      <c r="T258" s="10" t="n">
        <f aca="false">T148/T123</f>
        <v>0.779804512416943</v>
      </c>
      <c r="U258" s="10" t="n">
        <f aca="false">U148/U123</f>
        <v>0.238791022373095</v>
      </c>
      <c r="V258" s="10" t="n">
        <f aca="false">V148/V123</f>
        <v>0.602029304724871</v>
      </c>
      <c r="W258" s="10" t="n">
        <f aca="false">W148/W123</f>
        <v>0.465616000140169</v>
      </c>
      <c r="X258" s="10" t="n">
        <f aca="false">X148/X123</f>
        <v>0.376403703898695</v>
      </c>
      <c r="Y258" s="10" t="n">
        <f aca="false">Y148/Y123</f>
        <v>0.370238025293969</v>
      </c>
      <c r="Z258" s="10" t="n">
        <f aca="false">Z148/Z123</f>
        <v>0.389986800885334</v>
      </c>
      <c r="AA258" s="10" t="n">
        <f aca="false">AA148/AA123</f>
        <v>0.550823536970718</v>
      </c>
      <c r="AB258" s="10" t="n">
        <f aca="false">AB148/AB123</f>
        <v>0.493997107853295</v>
      </c>
      <c r="AC258" s="10" t="n">
        <f aca="false">AC148/AC123</f>
        <v>0.469510343526276</v>
      </c>
      <c r="AD258" s="10" t="n">
        <f aca="false">AD148/AD123</f>
        <v>0.818043056018179</v>
      </c>
      <c r="AE258" s="10" t="n">
        <f aca="false">AE148/AE123</f>
        <v>0.336907192046141</v>
      </c>
      <c r="AF258" s="10" t="n">
        <f aca="false">AF148/AF123</f>
        <v>0.398845178516042</v>
      </c>
      <c r="AG258" s="10" t="n">
        <f aca="false">AG148/AG123</f>
        <v>0.485733187669053</v>
      </c>
      <c r="AH258" s="10" t="n">
        <f aca="false">AH148/AH123</f>
        <v>0.495229508799616</v>
      </c>
    </row>
    <row r="259" customFormat="false" ht="14.65" hidden="false" customHeight="false" outlineLevel="0" collapsed="false"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</row>
    <row r="260" customFormat="false" ht="14.65" hidden="false" customHeight="false" outlineLevel="0" collapsed="false">
      <c r="A260" s="1" t="s">
        <v>237</v>
      </c>
      <c r="B260" s="1" t="s">
        <v>275</v>
      </c>
      <c r="C260" s="10" t="n">
        <f aca="false">C150/C123</f>
        <v>0.317332039349478</v>
      </c>
      <c r="D260" s="10" t="n">
        <f aca="false">D150/D123</f>
        <v>0.524058002589635</v>
      </c>
      <c r="E260" s="10" t="n">
        <f aca="false">E150/E123</f>
        <v>0.537486234278209</v>
      </c>
      <c r="F260" s="10" t="n">
        <f aca="false">F150/F123</f>
        <v>0.693054100304567</v>
      </c>
      <c r="G260" s="10" t="n">
        <f aca="false">G150/G123</f>
        <v>0.436309492175752</v>
      </c>
      <c r="H260" s="10" t="n">
        <f aca="false">H150/H123</f>
        <v>0.441610090258848</v>
      </c>
      <c r="I260" s="10" t="n">
        <f aca="false">I150/I123</f>
        <v>0.287151273884744</v>
      </c>
      <c r="J260" s="10" t="n">
        <f aca="false">J150/J123</f>
        <v>0.188620517233002</v>
      </c>
      <c r="K260" s="10" t="n">
        <f aca="false">K150/K123</f>
        <v>0.455640684739157</v>
      </c>
      <c r="L260" s="10" t="n">
        <f aca="false">L150/L123</f>
        <v>0.51586381434119</v>
      </c>
      <c r="M260" s="10" t="n">
        <f aca="false">M150/M123</f>
        <v>1.30698273040852</v>
      </c>
      <c r="N260" s="10" t="n">
        <f aca="false">N150/N123</f>
        <v>0.381955692357765</v>
      </c>
      <c r="O260" s="10" t="n">
        <f aca="false">O150/O123</f>
        <v>0.423028903796839</v>
      </c>
      <c r="P260" s="10" t="n">
        <f aca="false">P150/P123</f>
        <v>0.466080496905899</v>
      </c>
      <c r="Q260" s="10" t="n">
        <f aca="false">Q150/Q123</f>
        <v>0.575470969645121</v>
      </c>
      <c r="R260" s="10" t="n">
        <f aca="false">R150/R123</f>
        <v>0.3182961177006</v>
      </c>
      <c r="S260" s="10" t="n">
        <f aca="false">S150/S123</f>
        <v>0.237020244443041</v>
      </c>
      <c r="T260" s="10" t="n">
        <f aca="false">T150/T123</f>
        <v>0.778496039101396</v>
      </c>
      <c r="U260" s="10" t="n">
        <f aca="false">U150/U123</f>
        <v>0.237352305245137</v>
      </c>
      <c r="V260" s="10" t="n">
        <f aca="false">V150/V123</f>
        <v>0.602029304724871</v>
      </c>
      <c r="W260" s="10" t="n">
        <f aca="false">W150/W123</f>
        <v>0.465442688699285</v>
      </c>
      <c r="X260" s="10" t="n">
        <f aca="false">X150/X123</f>
        <v>0.376241184863683</v>
      </c>
      <c r="Y260" s="10" t="n">
        <f aca="false">Y150/Y123</f>
        <v>0.365421191200636</v>
      </c>
      <c r="Z260" s="10" t="n">
        <f aca="false">Z150/Z123</f>
        <v>0.387986767904839</v>
      </c>
      <c r="AA260" s="10" t="n">
        <f aca="false">AA150/AA123</f>
        <v>0.547879539577758</v>
      </c>
      <c r="AB260" s="10" t="n">
        <f aca="false">AB150/AB123</f>
        <v>0.489284845110414</v>
      </c>
      <c r="AC260" s="10" t="n">
        <f aca="false">AC150/AC123</f>
        <v>0.467746662174857</v>
      </c>
      <c r="AD260" s="10" t="n">
        <f aca="false">AD150/AD123</f>
        <v>0.817574164005633</v>
      </c>
      <c r="AE260" s="10" t="n">
        <f aca="false">AE150/AE123</f>
        <v>0.336628441237026</v>
      </c>
      <c r="AF260" s="10" t="n">
        <f aca="false">AF150/AF123</f>
        <v>0.398845178516042</v>
      </c>
      <c r="AG260" s="10" t="n">
        <f aca="false">AG150/AG123</f>
        <v>0.48359454208769</v>
      </c>
      <c r="AH260" s="10" t="n">
        <f aca="false">AH150/AH123</f>
        <v>0.492788097203077</v>
      </c>
    </row>
    <row r="261" customFormat="false" ht="14.65" hidden="false" customHeight="false" outlineLevel="0" collapsed="false"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</row>
    <row r="262" customFormat="false" ht="14.65" hidden="false" customHeight="false" outlineLevel="0" collapsed="false">
      <c r="B262" s="1" t="s">
        <v>243</v>
      </c>
      <c r="C262" s="10" t="n">
        <f aca="false">C154/C123</f>
        <v>0.416519498759767</v>
      </c>
      <c r="D262" s="10" t="n">
        <f aca="false">D154/D123</f>
        <v>0.378334765969662</v>
      </c>
      <c r="E262" s="10" t="n">
        <f aca="false">E154/E123</f>
        <v>0.420982747386007</v>
      </c>
      <c r="F262" s="10" t="n">
        <f aca="false">F154/F123</f>
        <v>0.200738939490704</v>
      </c>
      <c r="G262" s="10" t="n">
        <f aca="false">G154/G123</f>
        <v>0.464589977947249</v>
      </c>
      <c r="H262" s="10" t="n">
        <f aca="false">H154/H123</f>
        <v>0.430862167753556</v>
      </c>
      <c r="I262" s="10" t="n">
        <f aca="false">I154/I123</f>
        <v>0.602106280831944</v>
      </c>
      <c r="J262" s="10" t="n">
        <f aca="false">J154/J123</f>
        <v>0.747901667560227</v>
      </c>
      <c r="K262" s="10" t="n">
        <f aca="false">K154/K123</f>
        <v>0.409885647721388</v>
      </c>
      <c r="L262" s="10" t="n">
        <f aca="false">L154/L123</f>
        <v>0.353436864366913</v>
      </c>
      <c r="M262" s="10" t="n">
        <f aca="false">M154/M123</f>
        <v>-1.01926786206461</v>
      </c>
      <c r="N262" s="10" t="n">
        <f aca="false">N154/N123</f>
        <v>0.479319578622199</v>
      </c>
      <c r="O262" s="10" t="n">
        <f aca="false">O154/O123</f>
        <v>0.43789977558297</v>
      </c>
      <c r="P262" s="10" t="n">
        <f aca="false">P154/P123</f>
        <v>0.450593501751074</v>
      </c>
      <c r="Q262" s="10" t="n">
        <f aca="false">Q154/Q123</f>
        <v>0.289031739292875</v>
      </c>
      <c r="R262" s="10" t="n">
        <f aca="false">R154/R123</f>
        <v>0.60770023287156</v>
      </c>
      <c r="S262" s="10" t="n">
        <f aca="false">S154/S123</f>
        <v>0.684343993801558</v>
      </c>
      <c r="T262" s="10" t="n">
        <f aca="false">T154/T123</f>
        <v>0.129534799695239</v>
      </c>
      <c r="U262" s="10" t="n">
        <f aca="false">U154/U123</f>
        <v>0.393940151166042</v>
      </c>
      <c r="V262" s="10" t="n">
        <f aca="false">V154/V123</f>
        <v>0.333689355309296</v>
      </c>
      <c r="W262" s="10" t="n">
        <f aca="false">W154/W123</f>
        <v>0.319841314610197</v>
      </c>
      <c r="X262" s="10" t="n">
        <f aca="false">X154/X123</f>
        <v>0.480801168234321</v>
      </c>
      <c r="Y262" s="10" t="n">
        <f aca="false">Y154/Y123</f>
        <v>0.552636943483162</v>
      </c>
      <c r="Z262" s="10" t="n">
        <f aca="false">Z154/Z123</f>
        <v>0.168654272735507</v>
      </c>
      <c r="AA262" s="10" t="n">
        <f aca="false">AA154/AA123</f>
        <v>0.398818845196106</v>
      </c>
      <c r="AB262" s="10" t="n">
        <f aca="false">AB154/AB123</f>
        <v>0.345968772104567</v>
      </c>
      <c r="AC262" s="10" t="n">
        <f aca="false">AC154/AC123</f>
        <v>0.450956313518915</v>
      </c>
      <c r="AD262" s="10" t="n">
        <f aca="false">AD154/AD123</f>
        <v>0.0706967218027805</v>
      </c>
      <c r="AE262" s="10" t="n">
        <f aca="false">AE154/AE123</f>
        <v>0.609275492792407</v>
      </c>
      <c r="AF262" s="10" t="n">
        <f aca="false">AF154/AF123</f>
        <v>0.540374581313774</v>
      </c>
      <c r="AG262" s="10" t="n">
        <f aca="false">AG154/AG123</f>
        <v>0.414089597575793</v>
      </c>
      <c r="AH262" s="10" t="n">
        <f aca="false">AH154/AH123</f>
        <v>0.369447478750659</v>
      </c>
    </row>
    <row r="263" customFormat="false" ht="14.65" hidden="false" customHeight="false" outlineLevel="0" collapsed="false"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</row>
    <row r="264" customFormat="false" ht="14.65" hidden="false" customHeight="false" outlineLevel="0" collapsed="false">
      <c r="B264" s="1" t="s">
        <v>276</v>
      </c>
      <c r="C264" s="10" t="n">
        <f aca="false">C156/C123</f>
        <v>-0.180064394661518</v>
      </c>
      <c r="D264" s="10" t="n">
        <f aca="false">D156/D123</f>
        <v>-0.220156595576728</v>
      </c>
      <c r="E264" s="10" t="n">
        <f aca="false">E156/E123</f>
        <v>-0.189038214081465</v>
      </c>
      <c r="F264" s="10" t="n">
        <f aca="false">F156/F123</f>
        <v>-0.214942223199374</v>
      </c>
      <c r="G264" s="10" t="n">
        <f aca="false">G156/G123</f>
        <v>-0.237558497826577</v>
      </c>
      <c r="H264" s="10" t="n">
        <f aca="false">H156/H123</f>
        <v>-0.180703769492427</v>
      </c>
      <c r="I264" s="10" t="n">
        <f aca="false">I156/I123</f>
        <v>-0.521711059989751</v>
      </c>
      <c r="J264" s="10" t="n">
        <f aca="false">J156/J123</f>
        <v>-0.16450884837785</v>
      </c>
      <c r="K264" s="10" t="n">
        <f aca="false">K156/K123</f>
        <v>-0.227908488990646</v>
      </c>
      <c r="L264" s="10" t="n">
        <f aca="false">L156/L123</f>
        <v>-0.335077268774163</v>
      </c>
      <c r="M264" s="10" t="n">
        <f aca="false">M156/M123</f>
        <v>-0.416121721418179</v>
      </c>
      <c r="N264" s="10" t="n">
        <f aca="false">N156/N123</f>
        <v>-0.288201135664756</v>
      </c>
      <c r="O264" s="10" t="n">
        <f aca="false">O156/O123</f>
        <v>-0.221333327924223</v>
      </c>
      <c r="P264" s="10" t="n">
        <f aca="false">P156/P123</f>
        <v>-0.357960202726466</v>
      </c>
      <c r="Q264" s="10" t="n">
        <f aca="false">Q156/Q123</f>
        <v>-0.229561144327362</v>
      </c>
      <c r="R264" s="10" t="n">
        <f aca="false">R156/R123</f>
        <v>-0.466023323292995</v>
      </c>
      <c r="S264" s="10" t="n">
        <f aca="false">S156/S123</f>
        <v>-0.397972514076556</v>
      </c>
      <c r="T264" s="10" t="n">
        <f aca="false">T156/T123</f>
        <v>-0.0827804803012036</v>
      </c>
      <c r="U264" s="10" t="n">
        <f aca="false">U156/U123</f>
        <v>-0.0819791118992783</v>
      </c>
      <c r="V264" s="10" t="n">
        <f aca="false">V156/V123</f>
        <v>-0.163259650970735</v>
      </c>
      <c r="W264" s="10" t="n">
        <f aca="false">W156/W123</f>
        <v>-0.418262497964353</v>
      </c>
      <c r="X264" s="10" t="n">
        <f aca="false">X156/X123</f>
        <v>-0.285925644488175</v>
      </c>
      <c r="Y264" s="10" t="n">
        <f aca="false">Y156/Y123</f>
        <v>-0.235180877726591</v>
      </c>
      <c r="Z264" s="10" t="n">
        <f aca="false">Z156/Z123</f>
        <v>-0.0275022698450952</v>
      </c>
      <c r="AA264" s="10" t="n">
        <f aca="false">AA156/AA123</f>
        <v>-0.288757858928569</v>
      </c>
      <c r="AB264" s="10" t="n">
        <f aca="false">AB156/AB123</f>
        <v>-0.195978828343179</v>
      </c>
      <c r="AC264" s="10" t="n">
        <f aca="false">AC156/AC123</f>
        <v>-0.245809027978261</v>
      </c>
      <c r="AD264" s="10" t="n">
        <f aca="false">AD156/AD123</f>
        <v>0.0583099441126954</v>
      </c>
      <c r="AE264" s="10" t="n">
        <f aca="false">AE156/AE123</f>
        <v>-0.350940619662796</v>
      </c>
      <c r="AF264" s="10" t="n">
        <f aca="false">AF156/AF123</f>
        <v>-0.334295941342159</v>
      </c>
      <c r="AG264" s="10" t="n">
        <f aca="false">AG156/AG123</f>
        <v>-0.270063617511809</v>
      </c>
      <c r="AH264" s="10" t="n">
        <f aca="false">AH156/AH123</f>
        <v>-0.199254516759701</v>
      </c>
    </row>
    <row r="265" customFormat="false" ht="14.65" hidden="false" customHeight="false" outlineLevel="0" collapsed="false"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</row>
    <row r="266" customFormat="false" ht="14.65" hidden="false" customHeight="false" outlineLevel="0" collapsed="false">
      <c r="B266" s="1" t="s">
        <v>245</v>
      </c>
      <c r="C266" s="10" t="n">
        <f aca="false">C158/C123</f>
        <v>0.242819873993266</v>
      </c>
      <c r="D266" s="10" t="n">
        <f aca="false">D158/D123</f>
        <v>0.0698375269608472</v>
      </c>
      <c r="E266" s="10" t="n">
        <f aca="false">E158/E123</f>
        <v>0.0328379082866667</v>
      </c>
      <c r="F266" s="10" t="n">
        <f aca="false">F158/F123</f>
        <v>0.0850786015953877</v>
      </c>
      <c r="G266" s="10" t="n">
        <f aca="false">G158/G123</f>
        <v>0.0752244621394263</v>
      </c>
      <c r="H266" s="10" t="n">
        <f aca="false">H158/H123</f>
        <v>0.0522284638467209</v>
      </c>
      <c r="I266" s="10" t="n">
        <f aca="false">I158/I123</f>
        <v>0.101041516991825</v>
      </c>
      <c r="J266" s="10" t="n">
        <f aca="false">J158/J123</f>
        <v>0.0429838092789607</v>
      </c>
      <c r="K266" s="10" t="n">
        <f aca="false">K158/K123</f>
        <v>0.112653733533516</v>
      </c>
      <c r="L266" s="10" t="n">
        <f aca="false">L158/L123</f>
        <v>0.0941792666687898</v>
      </c>
      <c r="M266" s="10" t="n">
        <f aca="false">M158/M123</f>
        <v>0.373513462144914</v>
      </c>
      <c r="N266" s="10" t="n">
        <f aca="false">N158/N123</f>
        <v>0.114230545723944</v>
      </c>
      <c r="O266" s="10" t="n">
        <f aca="false">O158/O123</f>
        <v>0.12761424109601</v>
      </c>
      <c r="P266" s="10" t="n">
        <f aca="false">P158/P123</f>
        <v>0.0792520420369611</v>
      </c>
      <c r="Q266" s="10" t="n">
        <f aca="false">Q158/Q123</f>
        <v>0.0923377077310744</v>
      </c>
      <c r="R266" s="10" t="n">
        <f aca="false">R158/R123</f>
        <v>0.0499611554183937</v>
      </c>
      <c r="S266" s="10" t="n">
        <f aca="false">S158/S123</f>
        <v>0.0727856925057408</v>
      </c>
      <c r="T266" s="10" t="n">
        <f aca="false">T158/T123</f>
        <v>0.089998667624943</v>
      </c>
      <c r="U266" s="10" t="n">
        <f aca="false">U158/U123</f>
        <v>0.167781217297449</v>
      </c>
      <c r="V266" s="10" t="n">
        <f aca="false">V158/V123</f>
        <v>0.00857213996273907</v>
      </c>
      <c r="W266" s="10" t="n">
        <f aca="false">W158/W123</f>
        <v>0.0644505725700687</v>
      </c>
      <c r="X266" s="10" t="n">
        <f aca="false">X158/X123</f>
        <v>0.135290605361152</v>
      </c>
      <c r="Y266" s="10" t="n">
        <f aca="false">Y158/Y123</f>
        <v>0.0592843477727638</v>
      </c>
      <c r="Z266" s="10" t="n">
        <f aca="false">Z158/Z123</f>
        <v>0.366704536509659</v>
      </c>
      <c r="AA266" s="10" t="n">
        <f aca="false">AA158/AA123</f>
        <v>0.0438383920733525</v>
      </c>
      <c r="AB266" s="10" t="n">
        <f aca="false">AB158/AB123</f>
        <v>0.136737926075342</v>
      </c>
      <c r="AC266" s="10" t="n">
        <f aca="false">AC158/AC123</f>
        <v>0.0757214400387802</v>
      </c>
      <c r="AD266" s="10" t="n">
        <f aca="false">AD158/AD123</f>
        <v>0.106302326756011</v>
      </c>
      <c r="AE266" s="10" t="n">
        <f aca="false">AE158/AE123</f>
        <v>0.0458107056629272</v>
      </c>
      <c r="AF266" s="10" t="n">
        <f aca="false">AF158/AF123</f>
        <v>0.0538937408512835</v>
      </c>
      <c r="AG266" s="10" t="n">
        <f aca="false">AG158/AG123</f>
        <v>0.0757610915722484</v>
      </c>
      <c r="AH266" s="10" t="n">
        <f aca="false">AH158/AH123</f>
        <v>0.112811316941235</v>
      </c>
    </row>
    <row r="267" customFormat="false" ht="14.65" hidden="false" customHeight="false" outlineLevel="0" collapsed="false"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</row>
    <row r="268" customFormat="false" ht="14.65" hidden="false" customHeight="false" outlineLevel="0" collapsed="false">
      <c r="B268" s="1" t="s">
        <v>277</v>
      </c>
      <c r="C268" s="10" t="n">
        <f aca="false">C164/C123</f>
        <v>0.422884268654784</v>
      </c>
      <c r="D268" s="10" t="n">
        <f aca="false">D164/D123</f>
        <v>0.289994122537575</v>
      </c>
      <c r="E268" s="10" t="n">
        <f aca="false">E164/E123</f>
        <v>0.221876122368131</v>
      </c>
      <c r="F268" s="10" t="n">
        <f aca="false">F164/F123</f>
        <v>0.300020824794762</v>
      </c>
      <c r="G268" s="10" t="n">
        <f aca="false">G164/G123</f>
        <v>0.312782959966003</v>
      </c>
      <c r="H268" s="10" t="n">
        <f aca="false">H164/H123</f>
        <v>0.232932233339148</v>
      </c>
      <c r="I268" s="10" t="n">
        <f aca="false">I164/I123</f>
        <v>0.622752576981576</v>
      </c>
      <c r="J268" s="10" t="n">
        <f aca="false">J164/J123</f>
        <v>0.207492657656811</v>
      </c>
      <c r="K268" s="10" t="n">
        <f aca="false">K164/K123</f>
        <v>0.340562222524162</v>
      </c>
      <c r="L268" s="10" t="n">
        <f aca="false">L164/L123</f>
        <v>0.429256535442953</v>
      </c>
      <c r="M268" s="10" t="n">
        <f aca="false">M164/M123</f>
        <v>0.789635183563093</v>
      </c>
      <c r="N268" s="10" t="n">
        <f aca="false">N164/N123</f>
        <v>0.4024316813887</v>
      </c>
      <c r="O268" s="10" t="n">
        <f aca="false">O164/O123</f>
        <v>0.348947569020233</v>
      </c>
      <c r="P268" s="10" t="n">
        <f aca="false">P164/P123</f>
        <v>0.437212244763427</v>
      </c>
      <c r="Q268" s="10" t="n">
        <f aca="false">Q164/Q123</f>
        <v>0.321898852058436</v>
      </c>
      <c r="R268" s="10" t="n">
        <f aca="false">R164/R123</f>
        <v>0.515984478711389</v>
      </c>
      <c r="S268" s="10" t="n">
        <f aca="false">S164/S123</f>
        <v>0.470758206582297</v>
      </c>
      <c r="T268" s="10" t="n">
        <f aca="false">T164/T123</f>
        <v>0.172779147926147</v>
      </c>
      <c r="U268" s="10" t="n">
        <f aca="false">U164/U123</f>
        <v>0.249760329196727</v>
      </c>
      <c r="V268" s="10" t="n">
        <f aca="false">V164/V123</f>
        <v>0.171831790933474</v>
      </c>
      <c r="W268" s="10" t="n">
        <f aca="false">W164/W123</f>
        <v>0.482713070534422</v>
      </c>
      <c r="X268" s="10" t="n">
        <f aca="false">X164/X123</f>
        <v>0.421216249849327</v>
      </c>
      <c r="Y268" s="10" t="n">
        <f aca="false">Y164/Y123</f>
        <v>0.294465225499355</v>
      </c>
      <c r="Z268" s="10" t="n">
        <f aca="false">Z164/Z123</f>
        <v>0.394206806354754</v>
      </c>
      <c r="AA268" s="10" t="n">
        <f aca="false">AA164/AA123</f>
        <v>0.332596251001922</v>
      </c>
      <c r="AB268" s="10" t="n">
        <f aca="false">AB164/AB123</f>
        <v>0.332716754418521</v>
      </c>
      <c r="AC268" s="10" t="n">
        <f aca="false">AC164/AC123</f>
        <v>0.321530468017041</v>
      </c>
      <c r="AD268" s="10" t="n">
        <f aca="false">AD164/AD123</f>
        <v>0.0479923826433155</v>
      </c>
      <c r="AE268" s="10" t="n">
        <f aca="false">AE164/AE123</f>
        <v>0.396751325325723</v>
      </c>
      <c r="AF268" s="10" t="n">
        <f aca="false">AF164/AF123</f>
        <v>0.388189682193442</v>
      </c>
      <c r="AG268" s="10" t="n">
        <f aca="false">AG164/AG123</f>
        <v>0.345824709084058</v>
      </c>
      <c r="AH268" s="10" t="n">
        <f aca="false">AH164/AH123</f>
        <v>0.312065833700936</v>
      </c>
    </row>
    <row r="269" customFormat="false" ht="14.65" hidden="false" customHeight="false" outlineLevel="0" collapsed="false"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</row>
    <row r="270" customFormat="false" ht="14.65" hidden="false" customHeight="false" outlineLevel="0" collapsed="false">
      <c r="A270" s="1" t="s">
        <v>253</v>
      </c>
      <c r="B270" s="1" t="s">
        <v>254</v>
      </c>
      <c r="C270" s="10" t="n">
        <f aca="false">C166/C123</f>
        <v>0.110775077493765</v>
      </c>
      <c r="D270" s="10" t="n">
        <f aca="false">D166/D123</f>
        <v>0.119656033825475</v>
      </c>
      <c r="E270" s="10" t="n">
        <f aca="false">E166/E123</f>
        <v>0.122456965141238</v>
      </c>
      <c r="F270" s="10" t="n">
        <f aca="false">F166/F123</f>
        <v>0.185292963557033</v>
      </c>
      <c r="G270" s="10" t="n">
        <f aca="false">G166/G123</f>
        <v>0.185612992527191</v>
      </c>
      <c r="H270" s="10" t="n">
        <f aca="false">H166/H123</f>
        <v>0.149736634807853</v>
      </c>
      <c r="I270" s="10" t="n">
        <f aca="false">I166/I123</f>
        <v>0.361354530872733</v>
      </c>
      <c r="J270" s="10" t="n">
        <f aca="false">J166/J123</f>
        <v>0.0623367773727792</v>
      </c>
      <c r="K270" s="10" t="n">
        <f aca="false">K166/K123</f>
        <v>0.182976672666798</v>
      </c>
      <c r="L270" s="10" t="n">
        <f aca="false">L166/L123</f>
        <v>0.192728549127961</v>
      </c>
      <c r="M270" s="10" t="n">
        <f aca="false">M166/M123</f>
        <v>0.415655322511558</v>
      </c>
      <c r="N270" s="10" t="n">
        <f aca="false">N166/N123</f>
        <v>0.173308766344223</v>
      </c>
      <c r="O270" s="10" t="n">
        <f aca="false">O166/O123</f>
        <v>0.124903001851447</v>
      </c>
      <c r="P270" s="10" t="n">
        <f aca="false">P166/P123</f>
        <v>0.22249272873382</v>
      </c>
      <c r="Q270" s="10" t="n">
        <f aca="false">Q166/Q123</f>
        <v>0.117304901350274</v>
      </c>
      <c r="R270" s="10" t="n">
        <f aca="false">R166/R123</f>
        <v>0.370497967371198</v>
      </c>
      <c r="S270" s="10" t="n">
        <f aca="false">S166/S123</f>
        <v>0.254069949580567</v>
      </c>
      <c r="T270" s="10" t="n">
        <f aca="false">T166/T123</f>
        <v>0.066352758423432</v>
      </c>
      <c r="U270" s="10" t="n">
        <f aca="false">U166/U123</f>
        <v>0.150281900777328</v>
      </c>
      <c r="V270" s="10" t="n">
        <f aca="false">V166/V123</f>
        <v>0.117756249863352</v>
      </c>
      <c r="W270" s="10" t="n">
        <f aca="false">W166/W123</f>
        <v>0.271245324328315</v>
      </c>
      <c r="X270" s="10" t="n">
        <f aca="false">X166/X123</f>
        <v>0.23213806798189</v>
      </c>
      <c r="Y270" s="10" t="n">
        <f aca="false">Y166/Y123</f>
        <v>0.164525225295843</v>
      </c>
      <c r="Z270" s="10" t="n">
        <f aca="false">Z166/Z123</f>
        <v>0.131099762301983</v>
      </c>
      <c r="AA270" s="10" t="n">
        <f aca="false">AA166/AA123</f>
        <v>0.0876407776653307</v>
      </c>
      <c r="AB270" s="10" t="n">
        <f aca="false">AB166/AB123</f>
        <v>0.157135880276335</v>
      </c>
      <c r="AC270" s="10" t="n">
        <f aca="false">AC166/AC123</f>
        <v>0.159727186991409</v>
      </c>
      <c r="AD270" s="10" t="n">
        <f aca="false">AD166/AD123</f>
        <v>0.0171797689169158</v>
      </c>
      <c r="AE270" s="10" t="n">
        <f aca="false">AE166/AE123</f>
        <v>0.21428771679976</v>
      </c>
      <c r="AF270" s="10" t="n">
        <f aca="false">AF166/AF123</f>
        <v>0.213004783092027</v>
      </c>
      <c r="AG270" s="10" t="n">
        <f aca="false">AG166/AG123</f>
        <v>0.179059707467241</v>
      </c>
      <c r="AH270" s="10" t="n">
        <f aca="false">AH166/AH123</f>
        <v>0.143346387330112</v>
      </c>
    </row>
    <row r="271" customFormat="false" ht="14.65" hidden="false" customHeight="false" outlineLevel="0" collapsed="false">
      <c r="A271" s="1" t="s">
        <v>255</v>
      </c>
      <c r="B271" s="1" t="s">
        <v>256</v>
      </c>
      <c r="C271" s="10" t="n">
        <f aca="false">C167/C123</f>
        <v>0.312109191161019</v>
      </c>
      <c r="D271" s="10" t="n">
        <f aca="false">D167/D123</f>
        <v>0.1703380887121</v>
      </c>
      <c r="E271" s="10" t="n">
        <f aca="false">E167/E123</f>
        <v>0.0994191572268929</v>
      </c>
      <c r="F271" s="10" t="n">
        <f aca="false">F167/F123</f>
        <v>0.114727861237729</v>
      </c>
      <c r="G271" s="10" t="n">
        <f aca="false">G167/G123</f>
        <v>0.127169967438812</v>
      </c>
      <c r="H271" s="10" t="n">
        <f aca="false">H167/H123</f>
        <v>0.083195598531295</v>
      </c>
      <c r="I271" s="10" t="n">
        <f aca="false">I167/I123</f>
        <v>0.261398046108844</v>
      </c>
      <c r="J271" s="10" t="n">
        <f aca="false">J167/J123</f>
        <v>0.145155880284032</v>
      </c>
      <c r="K271" s="10" t="n">
        <f aca="false">K167/K123</f>
        <v>0.157585549857364</v>
      </c>
      <c r="L271" s="10" t="n">
        <f aca="false">L167/L123</f>
        <v>0.236527986314993</v>
      </c>
      <c r="M271" s="10" t="n">
        <f aca="false">M167/M123</f>
        <v>0.373979861051535</v>
      </c>
      <c r="N271" s="10" t="n">
        <f aca="false">N167/N123</f>
        <v>0.229122915044477</v>
      </c>
      <c r="O271" s="10" t="n">
        <f aca="false">O167/O123</f>
        <v>0.224044567168787</v>
      </c>
      <c r="P271" s="10" t="n">
        <f aca="false">P167/P123</f>
        <v>0.214719516029608</v>
      </c>
      <c r="Q271" s="10" t="n">
        <f aca="false">Q167/Q123</f>
        <v>0.204593950708162</v>
      </c>
      <c r="R271" s="10" t="n">
        <f aca="false">R167/R123</f>
        <v>0.145486511340191</v>
      </c>
      <c r="S271" s="10" t="n">
        <f aca="false">S167/S123</f>
        <v>0.21668825700173</v>
      </c>
      <c r="T271" s="10" t="n">
        <f aca="false">T167/T123</f>
        <v>0.106426389502715</v>
      </c>
      <c r="U271" s="10" t="n">
        <f aca="false">U167/U123</f>
        <v>0.0994784284193989</v>
      </c>
      <c r="V271" s="10" t="n">
        <f aca="false">V167/V123</f>
        <v>0.0540755410701225</v>
      </c>
      <c r="W271" s="10" t="n">
        <f aca="false">W167/W123</f>
        <v>0.211467746206107</v>
      </c>
      <c r="X271" s="10" t="n">
        <f aca="false">X167/X123</f>
        <v>0.189078181867436</v>
      </c>
      <c r="Y271" s="10" t="n">
        <f aca="false">Y167/Y123</f>
        <v>0.129940000203512</v>
      </c>
      <c r="Z271" s="10" t="n">
        <f aca="false">Z167/Z123</f>
        <v>0.263107044052771</v>
      </c>
      <c r="AA271" s="10" t="n">
        <f aca="false">AA167/AA123</f>
        <v>0.244955473336591</v>
      </c>
      <c r="AB271" s="10" t="n">
        <f aca="false">AB167/AB123</f>
        <v>0.175580874142187</v>
      </c>
      <c r="AC271" s="10" t="n">
        <f aca="false">AC167/AC123</f>
        <v>0.161803281025632</v>
      </c>
      <c r="AD271" s="10" t="n">
        <f aca="false">AD167/AD123</f>
        <v>0.0308126137263997</v>
      </c>
      <c r="AE271" s="10" t="n">
        <f aca="false">AE167/AE123</f>
        <v>0.182463608525964</v>
      </c>
      <c r="AF271" s="10" t="n">
        <f aca="false">AF167/AF123</f>
        <v>0.175184899101415</v>
      </c>
      <c r="AG271" s="10" t="n">
        <f aca="false">AG167/AG123</f>
        <v>0.166765001616817</v>
      </c>
      <c r="AH271" s="10" t="n">
        <f aca="false">AH167/AH123</f>
        <v>0.168719446370823</v>
      </c>
    </row>
    <row r="272" customFormat="false" ht="14.65" hidden="false" customHeight="false" outlineLevel="0" collapsed="false"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</row>
    <row r="273" customFormat="false" ht="14.65" hidden="false" customHeight="false" outlineLevel="0" collapsed="false">
      <c r="B273" s="1" t="s">
        <v>257</v>
      </c>
      <c r="C273" s="10" t="n">
        <f aca="false">C169/C123</f>
        <v>0.236455104098249</v>
      </c>
      <c r="D273" s="10" t="n">
        <f aca="false">D169/D123</f>
        <v>0.158178170392934</v>
      </c>
      <c r="E273" s="10" t="n">
        <f aca="false">E169/E123</f>
        <v>0.231944533304542</v>
      </c>
      <c r="F273" s="10" t="n">
        <f aca="false">F169/F123</f>
        <v>-0.01420328370867</v>
      </c>
      <c r="G273" s="10" t="n">
        <f aca="false">G169/G123</f>
        <v>0.227031480120672</v>
      </c>
      <c r="H273" s="10" t="n">
        <f aca="false">H169/H123</f>
        <v>0.250158398261128</v>
      </c>
      <c r="I273" s="10" t="n">
        <f aca="false">I169/I123</f>
        <v>0.0803952208421929</v>
      </c>
      <c r="J273" s="10" t="n">
        <f aca="false">J169/J123</f>
        <v>0.583392819182376</v>
      </c>
      <c r="K273" s="10" t="n">
        <f aca="false">K169/K123</f>
        <v>0.181977158730742</v>
      </c>
      <c r="L273" s="10" t="n">
        <f aca="false">L169/L123</f>
        <v>0.0183595955927497</v>
      </c>
      <c r="M273" s="10" t="n">
        <f aca="false">M169/M123</f>
        <v>-1.43538958348279</v>
      </c>
      <c r="N273" s="10" t="n">
        <f aca="false">N169/N123</f>
        <v>0.191118442957444</v>
      </c>
      <c r="O273" s="10" t="n">
        <f aca="false">O169/O123</f>
        <v>0.216566447658747</v>
      </c>
      <c r="P273" s="10" t="n">
        <f aca="false">P169/P123</f>
        <v>0.0926332990246078</v>
      </c>
      <c r="Q273" s="10" t="n">
        <f aca="false">Q169/Q123</f>
        <v>0.0594705949655127</v>
      </c>
      <c r="R273" s="10" t="n">
        <f aca="false">R169/R123</f>
        <v>0.141676909578564</v>
      </c>
      <c r="S273" s="10" t="n">
        <f aca="false">S169/S123</f>
        <v>0.286371479725002</v>
      </c>
      <c r="T273" s="10" t="n">
        <f aca="false">T169/T123</f>
        <v>0.0467543193940355</v>
      </c>
      <c r="U273" s="10" t="n">
        <f aca="false">U169/U123</f>
        <v>0.311961039266763</v>
      </c>
      <c r="V273" s="10" t="n">
        <f aca="false">V169/V123</f>
        <v>0.170429704338561</v>
      </c>
      <c r="W273" s="10" t="n">
        <f aca="false">W169/W123</f>
        <v>-0.0984211833541557</v>
      </c>
      <c r="X273" s="10" t="n">
        <f aca="false">X169/X123</f>
        <v>0.194875523746146</v>
      </c>
      <c r="Y273" s="10" t="n">
        <f aca="false">Y169/Y123</f>
        <v>0.317456065756571</v>
      </c>
      <c r="Z273" s="10" t="n">
        <f aca="false">Z169/Z123</f>
        <v>0.141152002890412</v>
      </c>
      <c r="AA273" s="10" t="n">
        <f aca="false">AA169/AA123</f>
        <v>0.110060986267537</v>
      </c>
      <c r="AB273" s="10" t="n">
        <f aca="false">AB169/AB123</f>
        <v>0.149989943761388</v>
      </c>
      <c r="AC273" s="10" t="n">
        <f aca="false">AC169/AC123</f>
        <v>0.205147285540654</v>
      </c>
      <c r="AD273" s="10" t="n">
        <f aca="false">AD169/AD123</f>
        <v>0.129006665915476</v>
      </c>
      <c r="AE273" s="10" t="n">
        <f aca="false">AE169/AE123</f>
        <v>0.258334873129611</v>
      </c>
      <c r="AF273" s="10" t="n">
        <f aca="false">AF169/AF123</f>
        <v>0.206078639971615</v>
      </c>
      <c r="AG273" s="10" t="n">
        <f aca="false">AG169/AG123</f>
        <v>0.144025980063984</v>
      </c>
      <c r="AH273" s="10" t="n">
        <f aca="false">AH169/AH123</f>
        <v>0.170192961990958</v>
      </c>
    </row>
    <row r="274" customFormat="false" ht="14.65" hidden="false" customHeight="false" outlineLevel="0" collapsed="false"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</row>
    <row r="275" customFormat="false" ht="14.65" hidden="false" customHeight="false" outlineLevel="0" collapsed="false">
      <c r="A275" s="1" t="s">
        <v>258</v>
      </c>
      <c r="B275" s="1" t="s">
        <v>259</v>
      </c>
      <c r="C275" s="10" t="n">
        <f aca="false">C171/C123</f>
        <v>0.0452208896832942</v>
      </c>
      <c r="D275" s="10" t="n">
        <f aca="false">D171/D123</f>
        <v>0.0379568095714971</v>
      </c>
      <c r="E275" s="10" t="n">
        <f aca="false">E171/E123</f>
        <v>0.0369826214303057</v>
      </c>
      <c r="F275" s="10" t="n">
        <f aca="false">F171/F123</f>
        <v>0.020285046219556</v>
      </c>
      <c r="G275" s="10" t="n">
        <f aca="false">G171/G123</f>
        <v>0.0599102801263699</v>
      </c>
      <c r="H275" s="10" t="n">
        <f aca="false">H171/H123</f>
        <v>0.0210421345327742</v>
      </c>
      <c r="I275" s="10" t="n">
        <f aca="false">I171/I123</f>
        <v>0.0743954047719654</v>
      </c>
      <c r="J275" s="10" t="n">
        <f aca="false">J171/J123</f>
        <v>0.122601753356811</v>
      </c>
      <c r="K275" s="10" t="n">
        <f aca="false">K171/K123</f>
        <v>0.0641554222508155</v>
      </c>
      <c r="L275" s="10" t="n">
        <f aca="false">L171/L123</f>
        <v>0.0396497681693245</v>
      </c>
      <c r="M275" s="10" t="n">
        <f aca="false">M171/M123</f>
        <v>0.101647764607486</v>
      </c>
      <c r="N275" s="10" t="n">
        <f aca="false">N171/N123</f>
        <v>0.0650740388053771</v>
      </c>
      <c r="O275" s="10" t="n">
        <f aca="false">O171/O123</f>
        <v>0.116069114029132</v>
      </c>
      <c r="P275" s="10" t="n">
        <f aca="false">P171/P123</f>
        <v>0.0494677419870703</v>
      </c>
      <c r="Q275" s="10" t="n">
        <f aca="false">Q171/Q123</f>
        <v>0.0442942537371435</v>
      </c>
      <c r="R275" s="10" t="n">
        <f aca="false">R171/R123</f>
        <v>0.0533250530575517</v>
      </c>
      <c r="S275" s="10" t="n">
        <f aca="false">S171/S123</f>
        <v>0.0902653703868601</v>
      </c>
      <c r="T275" s="10" t="n">
        <f aca="false">T171/T123</f>
        <v>0.00764851424909336</v>
      </c>
      <c r="U275" s="10" t="n">
        <f aca="false">U171/U123</f>
        <v>0.0126338339318899</v>
      </c>
      <c r="V275" s="10" t="n">
        <f aca="false">V171/V123</f>
        <v>0.0349909816128656</v>
      </c>
      <c r="W275" s="10" t="n">
        <f aca="false">W171/W123</f>
        <v>0.0718616039785277</v>
      </c>
      <c r="X275" s="10" t="n">
        <f aca="false">X171/X123</f>
        <v>0.0945396361962645</v>
      </c>
      <c r="Y275" s="10" t="n">
        <f aca="false">Y171/Y123</f>
        <v>0.188326814026922</v>
      </c>
      <c r="Z275" s="10" t="n">
        <f aca="false">Z171/Z123</f>
        <v>0.143989208520497</v>
      </c>
      <c r="AA275" s="10" t="n">
        <f aca="false">AA171/AA123</f>
        <v>0.0354302873048932</v>
      </c>
      <c r="AB275" s="10" t="n">
        <f aca="false">AB171/AB123</f>
        <v>0.0644205143950605</v>
      </c>
      <c r="AC275" s="10" t="n">
        <f aca="false">AC171/AC123</f>
        <v>0.0442525535021354</v>
      </c>
      <c r="AD275" s="10" t="n">
        <f aca="false">AD171/AD123</f>
        <v>0.056543835290364</v>
      </c>
      <c r="AE275" s="10" t="n">
        <f aca="false">AE171/AE123</f>
        <v>0.064953094865713</v>
      </c>
      <c r="AF275" s="10" t="n">
        <f aca="false">AF171/AF123</f>
        <v>0.0464429486719978</v>
      </c>
      <c r="AG275" s="10" t="n">
        <f aca="false">AG171/AG123</f>
        <v>0.0408495796860078</v>
      </c>
      <c r="AH275" s="10" t="n">
        <f aca="false">AH171/AH123</f>
        <v>0.0807433319058456</v>
      </c>
    </row>
    <row r="276" customFormat="false" ht="14.65" hidden="false" customHeight="false" outlineLevel="0" collapsed="false"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</row>
    <row r="277" customFormat="false" ht="14.65" hidden="false" customHeight="false" outlineLevel="0" collapsed="false">
      <c r="B277" s="1" t="s">
        <v>265</v>
      </c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customFormat="false" ht="14.65" hidden="false" customHeight="false" outlineLevel="0" collapsed="false"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</row>
    <row r="279" customFormat="false" ht="14.65" hidden="false" customHeight="false" outlineLevel="0" collapsed="false">
      <c r="A279" s="1" t="s">
        <v>267</v>
      </c>
      <c r="B279" s="1" t="s">
        <v>268</v>
      </c>
      <c r="C279" s="10" t="n">
        <f aca="false">C180/C123</f>
        <v>0.0158451336051215</v>
      </c>
      <c r="D279" s="10" t="n">
        <f aca="false">D180/D123</f>
        <v>0.0226388081922163</v>
      </c>
      <c r="E279" s="10" t="n">
        <f aca="false">E180/E123</f>
        <v>0.00480602081654872</v>
      </c>
      <c r="F279" s="10" t="n">
        <f aca="false">F180/F123</f>
        <v>0.0177512098737313</v>
      </c>
      <c r="G279" s="10" t="n">
        <f aca="false">G180/G123</f>
        <v>0.0180709492047711</v>
      </c>
      <c r="H279" s="10" t="n">
        <f aca="false">H180/H123</f>
        <v>0.0747972238923212</v>
      </c>
      <c r="I279" s="10" t="n">
        <f aca="false">I180/I123</f>
        <v>0.0083893315819808</v>
      </c>
      <c r="J279" s="10" t="n">
        <f aca="false">J180/J123</f>
        <v>0.00459166945148137</v>
      </c>
      <c r="K279" s="10" t="n">
        <f aca="false">K180/K123</f>
        <v>0.0192303094026514</v>
      </c>
      <c r="L279" s="10" t="n">
        <f aca="false">L180/L123</f>
        <v>0.0340995257835821</v>
      </c>
      <c r="M279" s="10" t="n">
        <f aca="false">M180/M123</f>
        <v>0.335486452796035</v>
      </c>
      <c r="N279" s="10" t="n">
        <f aca="false">N180/N123</f>
        <v>0.0182312828161328</v>
      </c>
      <c r="O279" s="10" t="n">
        <f aca="false">O180/O123</f>
        <v>0.0104748552399879</v>
      </c>
      <c r="P279" s="10" t="n">
        <f aca="false">P180/P123</f>
        <v>0.00174721252867963</v>
      </c>
      <c r="Q279" s="10" t="n">
        <f aca="false">Q180/Q123</f>
        <v>0.0387846255906424</v>
      </c>
      <c r="R279" s="10" t="n">
        <f aca="false">R180/R123</f>
        <v>0.0239787176536006</v>
      </c>
      <c r="S279" s="10" t="n">
        <f aca="false">S180/S123</f>
        <v>0.00582302814623889</v>
      </c>
      <c r="T279" s="10" t="n">
        <f aca="false">T180/T123</f>
        <v>0.000662020262874466</v>
      </c>
      <c r="U279" s="10" t="n">
        <f aca="false">U180/U123</f>
        <v>0.199487609163414</v>
      </c>
      <c r="V279" s="10" t="n">
        <f aca="false">V180/V123</f>
        <v>0.0557092000030935</v>
      </c>
      <c r="W279" s="10" t="n">
        <f aca="false">W180/W123</f>
        <v>0.150092112679565</v>
      </c>
      <c r="X279" s="10" t="n">
        <f aca="false">X180/X123</f>
        <v>0.00750452250583216</v>
      </c>
      <c r="Y279" s="10" t="n">
        <f aca="false">Y180/Y123</f>
        <v>0.0178406834501055</v>
      </c>
      <c r="Z279" s="10" t="n">
        <f aca="false">Z180/Z123</f>
        <v>0.0746543898695006</v>
      </c>
      <c r="AA279" s="10" t="n">
        <f aca="false">AA180/AA123</f>
        <v>0.00651922575982374</v>
      </c>
      <c r="AB279" s="10" t="n">
        <f aca="false">AB180/AB123</f>
        <v>0.0232961939667953</v>
      </c>
      <c r="AC279" s="10" t="n">
        <f aca="false">AC180/AC123</f>
        <v>0.00381190291602876</v>
      </c>
      <c r="AD279" s="10" t="n">
        <f aca="false">AD180/AD123</f>
        <v>0.00495789542302986</v>
      </c>
      <c r="AE279" s="10" t="n">
        <f aca="false">AE180/AE123</f>
        <v>0.00800660949852438</v>
      </c>
      <c r="AF279" s="10" t="n">
        <f aca="false">AF180/AF123</f>
        <v>0.00688649931890126</v>
      </c>
      <c r="AG279" s="10" t="n">
        <f aca="false">AG180/AG123</f>
        <v>0.0244161231829051</v>
      </c>
      <c r="AH279" s="10" t="n">
        <f aca="false">AH180/AH123</f>
        <v>0.0225116955084901</v>
      </c>
    </row>
    <row r="280" customFormat="false" ht="14.65" hidden="false" customHeight="false" outlineLevel="0" collapsed="false">
      <c r="A280" s="1" t="s">
        <v>269</v>
      </c>
      <c r="B280" s="1" t="s">
        <v>270</v>
      </c>
      <c r="C280" s="10" t="n">
        <f aca="false">C181/C123</f>
        <v>0.0138016574880831</v>
      </c>
      <c r="D280" s="10" t="n">
        <f aca="false">D181/D123</f>
        <v>0.00697947980587692</v>
      </c>
      <c r="E280" s="10" t="n">
        <f aca="false">E181/E123</f>
        <v>0.0128633817149453</v>
      </c>
      <c r="F280" s="10" t="n">
        <f aca="false">F181/F123</f>
        <v>0.0132715908357427</v>
      </c>
      <c r="G280" s="10" t="n">
        <f aca="false">G181/G123</f>
        <v>0.0214616191161027</v>
      </c>
      <c r="H280" s="10" t="n">
        <f aca="false">H181/H123</f>
        <v>0.0422171901025448</v>
      </c>
      <c r="I280" s="10" t="n">
        <f aca="false">I181/I123</f>
        <v>0.0248714976358208</v>
      </c>
      <c r="J280" s="10" t="n">
        <f aca="false">J181/J123</f>
        <v>0.00489582659287475</v>
      </c>
      <c r="K280" s="10" t="n">
        <f aca="false">K181/K123</f>
        <v>0.0188679353781532</v>
      </c>
      <c r="L280" s="10" t="n">
        <f aca="false">L181/L123</f>
        <v>0.0128093532070073</v>
      </c>
      <c r="M280" s="10" t="n">
        <f aca="false">M181/M123</f>
        <v>0.092295754785318</v>
      </c>
      <c r="N280" s="10" t="n">
        <f aca="false">N181/N123</f>
        <v>0.0313421554866052</v>
      </c>
      <c r="O280" s="10" t="n">
        <f aca="false">O181/O123</f>
        <v>0.0124252143463802</v>
      </c>
      <c r="P280" s="10" t="n">
        <f aca="false">P181/P123</f>
        <v>0.0158842695107769</v>
      </c>
      <c r="Q280" s="10" t="n">
        <f aca="false">Q181/Q123</f>
        <v>0.0367002347037572</v>
      </c>
      <c r="R280" s="10" t="n">
        <f aca="false">R181/R123</f>
        <v>0.0158382743454096</v>
      </c>
      <c r="S280" s="10" t="n">
        <f aca="false">S181/S123</f>
        <v>0.000136178996833281</v>
      </c>
      <c r="T280" s="10" t="n">
        <f aca="false">T181/T123</f>
        <v>0.00530302709962407</v>
      </c>
      <c r="U280" s="10" t="n">
        <f aca="false">U181/U123</f>
        <v>0.0136538688386213</v>
      </c>
      <c r="V280" s="10" t="n">
        <f aca="false">V181/V123</f>
        <v>0.0666740132145343</v>
      </c>
      <c r="W280" s="10" t="n">
        <f aca="false">W181/W123</f>
        <v>0.0208638308001708</v>
      </c>
      <c r="X280" s="10" t="n">
        <f aca="false">X181/X123</f>
        <v>0.00860068501138265</v>
      </c>
      <c r="Y280" s="10" t="n">
        <f aca="false">Y181/Y123</f>
        <v>0.0201189004637771</v>
      </c>
      <c r="Z280" s="10" t="n">
        <f aca="false">Z181/Z123</f>
        <v>0.01314253163998</v>
      </c>
      <c r="AA280" s="10" t="n">
        <f aca="false">AA181/AA123</f>
        <v>0.00938862611254649</v>
      </c>
      <c r="AB280" s="10" t="n">
        <f aca="false">AB181/AB123</f>
        <v>0.0345730911022877</v>
      </c>
      <c r="AC280" s="10" t="n">
        <f aca="false">AC181/AC123</f>
        <v>0.00518881856178069</v>
      </c>
      <c r="AD280" s="10" t="n">
        <f aca="false">AD181/AD123</f>
        <v>0.000693669243266363</v>
      </c>
      <c r="AE280" s="10" t="n">
        <f aca="false">AE181/AE123</f>
        <v>0.00631673994497312</v>
      </c>
      <c r="AF280" s="10" t="n">
        <f aca="false">AF181/AF123</f>
        <v>0.0307776239212067</v>
      </c>
      <c r="AG280" s="10" t="n">
        <f aca="false">AG181/AG123</f>
        <v>0.0131271924035608</v>
      </c>
      <c r="AH280" s="10" t="n">
        <f aca="false">AH181/AH123</f>
        <v>0.0135829044249729</v>
      </c>
    </row>
    <row r="281" customFormat="false" ht="14.65" hidden="false" customHeight="false" outlineLevel="0" collapsed="false"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</row>
    <row r="282" customFormat="false" ht="14.65" hidden="false" customHeight="false" outlineLevel="0" collapsed="false">
      <c r="B282" s="1" t="s">
        <v>271</v>
      </c>
      <c r="C282" s="10" t="n">
        <f aca="false">C183/C123</f>
        <v>0.193277690531993</v>
      </c>
      <c r="D282" s="10" t="n">
        <f aca="false">D183/D123</f>
        <v>0.135880689207776</v>
      </c>
      <c r="E282" s="10" t="n">
        <f aca="false">E183/E123</f>
        <v>0.18690455097584</v>
      </c>
      <c r="F282" s="10" t="n">
        <f aca="false">F183/F123</f>
        <v>-0.0300087108902373</v>
      </c>
      <c r="G282" s="10" t="n">
        <f aca="false">G183/G123</f>
        <v>0.163730530082971</v>
      </c>
      <c r="H282" s="10" t="n">
        <f aca="false">H183/H123</f>
        <v>0.261696297518131</v>
      </c>
      <c r="I282" s="10" t="n">
        <f aca="false">I183/I123</f>
        <v>-0.0104823499836125</v>
      </c>
      <c r="J282" s="10" t="n">
        <f aca="false">J183/J123</f>
        <v>0.460486908684172</v>
      </c>
      <c r="K282" s="10" t="n">
        <f aca="false">K183/K123</f>
        <v>0.118184110504425</v>
      </c>
      <c r="L282" s="10" t="n">
        <f aca="false">L183/L123</f>
        <v>0</v>
      </c>
      <c r="M282" s="10" t="n">
        <f aca="false">M183/M123</f>
        <v>-1.29384665007956</v>
      </c>
      <c r="N282" s="10" t="n">
        <f aca="false">N183/N123</f>
        <v>0.112933531481594</v>
      </c>
      <c r="O282" s="10" t="n">
        <f aca="false">O183/O123</f>
        <v>0.0985469745232233</v>
      </c>
      <c r="P282" s="10" t="n">
        <f aca="false">P183/P123</f>
        <v>0.0290285000554402</v>
      </c>
      <c r="Q282" s="10" t="n">
        <f aca="false">Q183/Q123</f>
        <v>0.0172607321152545</v>
      </c>
      <c r="R282" s="10" t="n">
        <f aca="false">R183/R123</f>
        <v>0.0964922998292035</v>
      </c>
      <c r="S282" s="10" t="n">
        <f aca="false">S183/S123</f>
        <v>0.201792958487547</v>
      </c>
      <c r="T282" s="10" t="n">
        <f aca="false">T183/T123</f>
        <v>0.0344647983081926</v>
      </c>
      <c r="U282" s="10" t="n">
        <f aca="false">U183/U123</f>
        <v>0.485160945659667</v>
      </c>
      <c r="V282" s="10" t="n">
        <f aca="false">V183/V123</f>
        <v>0.124473909514255</v>
      </c>
      <c r="W282" s="10" t="n">
        <f aca="false">W183/W123</f>
        <v>-0.0410545054532889</v>
      </c>
      <c r="X282" s="10" t="n">
        <f aca="false">X183/X123</f>
        <v>0.0992397250443311</v>
      </c>
      <c r="Y282" s="10" t="n">
        <f aca="false">Y183/Y123</f>
        <v>0.126851034715977</v>
      </c>
      <c r="Z282" s="10" t="n">
        <f aca="false">Z183/Z123</f>
        <v>0.0586746525994358</v>
      </c>
      <c r="AA282" s="10" t="n">
        <f aca="false">AA183/AA123</f>
        <v>0.0717612986099213</v>
      </c>
      <c r="AB282" s="10" t="n">
        <f aca="false">AB183/AB123</f>
        <v>0.0742925322308349</v>
      </c>
      <c r="AC282" s="10" t="n">
        <f aca="false">AC183/AC123</f>
        <v>0.159517816392767</v>
      </c>
      <c r="AD282" s="10" t="n">
        <f aca="false">AD183/AD123</f>
        <v>0.0767270568048754</v>
      </c>
      <c r="AE282" s="10" t="n">
        <f aca="false">AE183/AE123</f>
        <v>0.195071647817449</v>
      </c>
      <c r="AF282" s="10" t="n">
        <f aca="false">AF183/AF123</f>
        <v>0.135744566697312</v>
      </c>
      <c r="AG282" s="10" t="n">
        <f aca="false">AG183/AG123</f>
        <v>0.11446533115732</v>
      </c>
      <c r="AH282" s="10" t="n">
        <f aca="false">AH183/AH123</f>
        <v>0.0983784211686295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