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393" sheetId="1" state="visible" r:id="rId2"/>
  </sheets>
  <definedNames>
    <definedName function="false" hidden="false" name="A" vbProcedure="false">'PUB-0393'!$IV$8192</definedName>
    <definedName function="false" hidden="false" name="AMA" vbProcedure="false">'PUB-0393'!$Z$285</definedName>
    <definedName function="false" hidden="false" name="CONTI" vbProcedure="false">'PUB-0393'!$AI$150:$AI$275</definedName>
    <definedName function="false" hidden="false" name="FORMU" vbProcedure="false">'PUB-0393'!$Z$319:$BE$319</definedName>
    <definedName function="false" hidden="false" name="INICIO" vbProcedure="false">'PUB-0393'!$CZ$247</definedName>
    <definedName function="false" hidden="false" name="JC" vbProcedure="false">'PUB-0393'!$CJ$370:$CT$403</definedName>
    <definedName function="false" hidden="false" name="JCB" vbProcedure="false">'PUB-0393'!$IV$8192</definedName>
    <definedName function="false" hidden="false" name="LOCA" vbProcedure="false">'PUB-0393'!$AI$285:$AI$325</definedName>
    <definedName function="false" hidden="false" name="MEDIA" vbProcedure="false">'PUB-0393'!$X$143:$X$183</definedName>
    <definedName function="false" hidden="false" name="PACI" vbProcedure="false">'PUB-0393'!$X$8:$X$133</definedName>
    <definedName function="false" hidden="false" name="PASO" vbProcedure="false">'PUB-0393'!$Q$8:$Q$159</definedName>
    <definedName function="false" hidden="false" name="PYG" vbProcedure="false">'PUB-0393'!$C$193:$AG$196</definedName>
    <definedName function="false" hidden="false" name="SISTEMA" vbProcedure="false">'PUB-0393'!$AH$8:$AH$133</definedName>
    <definedName function="false" hidden="false" name="TODO" vbProcedure="false">'PUB-0393'!$A$1:$AH$137</definedName>
    <definedName function="false" hidden="false" name="_1" vbProcedure="false">'PUB-0393'!$M$14</definedName>
    <definedName function="false" hidden="false" name="_10" vbProcedure="false">'PUB-0393'!$BT$261:$BT$396</definedName>
    <definedName function="false" hidden="false" name="_11" vbProcedure="false">'PUB-0393'!$BU$261:$BU$396</definedName>
    <definedName function="false" hidden="false" name="_12" vbProcedure="false">'PUB-0393'!$BV$261:$BV$396</definedName>
    <definedName function="false" hidden="false" name="_13" vbProcedure="false">'PUB-0393'!$BW$261:$BW$396</definedName>
    <definedName function="false" hidden="false" name="_14" vbProcedure="false">'PUB-0393'!$BX$261:$BX$396</definedName>
    <definedName function="false" hidden="false" name="_15" vbProcedure="false">'PUB-0393'!$BY$261:$BY$396</definedName>
    <definedName function="false" hidden="false" name="_16" vbProcedure="false">'PUB-0393'!$BZ$261:$BZ$396</definedName>
    <definedName function="false" hidden="false" name="_17" vbProcedure="false">'PUB-0393'!$CA$261:$CA$396</definedName>
    <definedName function="false" hidden="false" name="_18" vbProcedure="false">'PUB-0393'!$CB$261:$CB$396</definedName>
    <definedName function="false" hidden="false" name="_19" vbProcedure="false">'PUB-0393'!$CC$261:$CC$396</definedName>
    <definedName function="false" hidden="false" name="_2" vbProcedure="false">'PUB-0393'!$N$15:$AS$192</definedName>
    <definedName function="false" hidden="false" name="_20" vbProcedure="false">'PUB-0393'!$CD$261:$CD$396</definedName>
    <definedName function="false" hidden="false" name="_21" vbProcedure="false">'PUB-0393'!$CE$261:$CE$396</definedName>
    <definedName function="false" hidden="false" name="_22" vbProcedure="false">'PUB-0393'!$CF$261:$CF$396</definedName>
    <definedName function="false" hidden="false" name="_23" vbProcedure="false">'PUB-0393'!$CG$261:$CG$396</definedName>
    <definedName function="false" hidden="false" name="_24" vbProcedure="false">'PUB-0393'!$CH$261:$CH$396</definedName>
    <definedName function="false" hidden="false" name="_25" vbProcedure="false">'PUB-0393'!$CI$261:$CI$396</definedName>
    <definedName function="false" hidden="false" name="_26" vbProcedure="false">'PUB-0393'!$CJ$261:$CJ$396</definedName>
    <definedName function="false" hidden="false" name="_27" vbProcedure="false">'PUB-0393'!$CK$261:$CK$396</definedName>
    <definedName function="false" hidden="false" name="_28" vbProcedure="false">'PUB-0393'!$CL$261:$CL$396</definedName>
    <definedName function="false" hidden="false" name="_29" vbProcedure="false">'PUB-0393'!$CM$261:$CM$396</definedName>
    <definedName function="false" hidden="false" name="_3" vbProcedure="false">'PUB-0393'!$BM$261:$BM$396</definedName>
    <definedName function="false" hidden="false" name="_30" vbProcedure="false">'PUB-0393'!$CN$261:$CN$396</definedName>
    <definedName function="false" hidden="false" name="_304" vbProcedure="false">'PUB-0393'!$C$8:$C$181</definedName>
    <definedName function="false" hidden="false" name="_31" vbProcedure="false">'PUB-0393'!$CO$261:$CO$396</definedName>
    <definedName function="false" hidden="false" name="_310" vbProcedure="false">'PUB-0393'!$D$8:$D$181</definedName>
    <definedName function="false" hidden="false" name="_312" vbProcedure="false">'PUB-0393'!$E$8:$E$181</definedName>
    <definedName function="false" hidden="false" name="_313" vbProcedure="false">'PUB-0393'!$F$8:$F$181</definedName>
    <definedName function="false" hidden="false" name="_314" vbProcedure="false">'PUB-0393'!$J$8:$J$181</definedName>
    <definedName function="false" hidden="false" name="_315" vbProcedure="false">'PUB-0393'!$G$8:$G$181</definedName>
    <definedName function="false" hidden="false" name="_316" vbProcedure="false">'PUB-0393'!$L$8:$L$183</definedName>
    <definedName function="false" hidden="false" name="_317" vbProcedure="false">'PUB-0393'!$N$8:$N$181</definedName>
    <definedName function="false" hidden="false" name="_318" vbProcedure="false">'PUB-0393'!$T$8:$T$181</definedName>
    <definedName function="false" hidden="false" name="_32" vbProcedure="false">'PUB-0393'!$CE$254:$CE$389</definedName>
    <definedName function="false" hidden="false" name="_326" vbProcedure="false">'PUB-0393'!$O$8:$O$181</definedName>
    <definedName function="false" hidden="false" name="_33" vbProcedure="false">'PUB-0393'!$CF$254:$CF$389</definedName>
    <definedName function="false" hidden="false" name="_331" vbProcedure="false">'PUB-0393'!$I$8:$I$181</definedName>
    <definedName function="false" hidden="false" name="_335" vbProcedure="false">'PUB-0393'!$Q$8:$Q$181</definedName>
    <definedName function="false" hidden="false" name="_340" vbProcedure="false">'PUB-0393'!$R$8:$R$181</definedName>
    <definedName function="false" hidden="false" name="_345" vbProcedure="false">'PUB-0393'!$S$8:$S$181</definedName>
    <definedName function="false" hidden="false" name="_346" vbProcedure="false">'PUB-0393'!$V$8:$V$181</definedName>
    <definedName function="false" hidden="false" name="_349" vbProcedure="false">'PUB-0393'!$U$8:$U$181</definedName>
    <definedName function="false" hidden="false" name="_353" vbProcedure="false">'PUB-0393'!$W$8:$W$181</definedName>
    <definedName function="false" hidden="false" name="_356" vbProcedure="false">'PUB-0393'!$BV$254:$BV$430</definedName>
    <definedName function="false" hidden="false" name="_358" vbProcedure="false">'PUB-0393'!$Y$8:$Y$181</definedName>
    <definedName function="false" hidden="false" name="_362" vbProcedure="false">'PUB-0393'!$Z$8:$Z$181</definedName>
    <definedName function="false" hidden="false" name="_367" vbProcedure="false">'PUB-0393'!$AA$8:$AA$181</definedName>
    <definedName function="false" hidden="false" name="_371" vbProcedure="false">'PUB-0393'!$AB$8:$AB$181</definedName>
    <definedName function="false" hidden="false" name="_374" vbProcedure="false">'PUB-0393'!$AD$8:$AD$181</definedName>
    <definedName function="false" hidden="false" name="_376" vbProcedure="false">'PUB-0393'!$AE$8:$AE$181</definedName>
    <definedName function="false" hidden="false" name="_377" vbProcedure="false">'PUB-0393'!$P$8:$P$181</definedName>
    <definedName function="false" hidden="false" name="_380" vbProcedure="false">'PUB-0393'!$AF$8:$AF$181</definedName>
    <definedName function="false" hidden="false" name="_382" vbProcedure="false">'PUB-0393'!$AG$8:$AG$181</definedName>
    <definedName function="false" hidden="false" name="_384" vbProcedure="false">'PUB-0393'!$AC$8:$AC$181</definedName>
    <definedName function="false" hidden="false" name="_390" vbProcedure="false">'PUB-0393'!$K$8:$K$181</definedName>
    <definedName function="false" hidden="false" name="_4" vbProcedure="false">'PUB-0393'!$BC$254:$BC$389</definedName>
    <definedName function="false" hidden="false" name="_490" vbProcedure="false">'PUB-0393'!$H$8:$H$181</definedName>
    <definedName function="false" hidden="false" name="_494" vbProcedure="false">'PUB-0393'!$BK$254:$BK$430</definedName>
    <definedName function="false" hidden="false" name="_5" vbProcedure="false">'PUB-0393'!$BD$254:$BD$389</definedName>
    <definedName function="false" hidden="false" name="_6" vbProcedure="false">'PUB-0393'!$BE$254:$BE$389</definedName>
    <definedName function="false" hidden="false" name="_7" vbProcedure="false">'PUB-0393'!$BF$254:$BF$389</definedName>
    <definedName function="false" hidden="false" name="_8" vbProcedure="false">'PUB-0393'!$BG$254:$BG$389</definedName>
    <definedName function="false" hidden="false" name="_9" vbProcedure="false">'PUB-0393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(A)</t>
  </si>
  <si>
    <t xml:space="preserve">(En millones de sucres) - MARZO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 B8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66449.314919</v>
      </c>
      <c r="D8" s="5" t="n">
        <v>249521.810148</v>
      </c>
      <c r="E8" s="5" t="n">
        <v>280141.607376</v>
      </c>
      <c r="F8" s="5" t="n">
        <v>108886.237094</v>
      </c>
      <c r="G8" s="5" t="n">
        <v>171495.211267</v>
      </c>
      <c r="H8" s="5" t="n">
        <v>50786.760195</v>
      </c>
      <c r="I8" s="5" t="n">
        <v>113042.834761</v>
      </c>
      <c r="J8" s="5" t="n">
        <v>19164.699396</v>
      </c>
      <c r="K8" s="5" t="n">
        <v>88157.455975</v>
      </c>
      <c r="L8" s="5"/>
      <c r="M8" s="6"/>
      <c r="N8" s="5" t="n">
        <v>160128.344078</v>
      </c>
      <c r="O8" s="5" t="n">
        <v>730329.987328</v>
      </c>
      <c r="P8" s="5" t="n">
        <v>50311.274769</v>
      </c>
      <c r="Q8" s="5" t="n">
        <v>393214.608839</v>
      </c>
      <c r="R8" s="5" t="n">
        <v>120576.434006</v>
      </c>
      <c r="S8" s="5" t="n">
        <v>116103.703149</v>
      </c>
      <c r="T8" s="5" t="n">
        <v>33506.239001</v>
      </c>
      <c r="U8" s="5" t="n">
        <v>99048.063602</v>
      </c>
      <c r="V8" s="5" t="n">
        <v>36641.973647</v>
      </c>
      <c r="W8" s="5" t="n">
        <v>145032.751224</v>
      </c>
      <c r="X8" s="6"/>
      <c r="Y8" s="5" t="n">
        <v>567735.592416</v>
      </c>
      <c r="Z8" s="5" t="n">
        <v>405723.566609</v>
      </c>
      <c r="AA8" s="5" t="n">
        <v>349134.454202</v>
      </c>
      <c r="AB8" s="5" t="n">
        <v>324436.555354</v>
      </c>
      <c r="AC8" s="5" t="n">
        <v>245214.277223</v>
      </c>
      <c r="AD8" s="5" t="n">
        <v>482440.948137</v>
      </c>
      <c r="AE8" s="5" t="n">
        <v>88236.483023</v>
      </c>
      <c r="AF8" s="5" t="n">
        <v>19745.455654</v>
      </c>
      <c r="AG8" s="5" t="n">
        <v>42190.586527</v>
      </c>
      <c r="AH8" s="6" t="n">
        <f aca="false">SUM(C8:AG8)</f>
        <v>5657397.229919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14445.274069</v>
      </c>
      <c r="D10" s="5" t="n">
        <v>19999.883122</v>
      </c>
      <c r="E10" s="5" t="n">
        <v>22855.163023</v>
      </c>
      <c r="F10" s="5" t="n">
        <v>5474.309337</v>
      </c>
      <c r="G10" s="5" t="n">
        <v>15103.200337</v>
      </c>
      <c r="H10" s="5" t="n">
        <v>8787.749749</v>
      </c>
      <c r="I10" s="5" t="n">
        <v>35132.292376</v>
      </c>
      <c r="J10" s="5" t="n">
        <v>4957.887606</v>
      </c>
      <c r="K10" s="5" t="n">
        <v>6680.808827</v>
      </c>
      <c r="L10" s="5"/>
      <c r="M10" s="5"/>
      <c r="N10" s="5" t="n">
        <v>46284.577697</v>
      </c>
      <c r="O10" s="5" t="n">
        <v>95910.537543</v>
      </c>
      <c r="P10" s="5" t="n">
        <v>7185.322399</v>
      </c>
      <c r="Q10" s="5" t="n">
        <v>22388.995735</v>
      </c>
      <c r="R10" s="5" t="n">
        <v>26562.965839</v>
      </c>
      <c r="S10" s="5" t="n">
        <v>30883.072068</v>
      </c>
      <c r="T10" s="5" t="n">
        <v>583.418098</v>
      </c>
      <c r="U10" s="5" t="n">
        <v>15744.908055</v>
      </c>
      <c r="V10" s="5" t="n">
        <v>5533.006335</v>
      </c>
      <c r="W10" s="5" t="n">
        <v>11152.123124</v>
      </c>
      <c r="X10" s="5"/>
      <c r="Y10" s="5" t="n">
        <v>103750.910602</v>
      </c>
      <c r="Z10" s="5" t="n">
        <v>69544.16227</v>
      </c>
      <c r="AA10" s="5" t="n">
        <v>15234.102952</v>
      </c>
      <c r="AB10" s="5" t="n">
        <v>17218.402989</v>
      </c>
      <c r="AC10" s="5" t="n">
        <v>41613.713526</v>
      </c>
      <c r="AD10" s="5" t="n">
        <v>28029.591992</v>
      </c>
      <c r="AE10" s="5" t="n">
        <v>6360.731594</v>
      </c>
      <c r="AF10" s="5" t="n">
        <v>3034.407719</v>
      </c>
      <c r="AG10" s="5" t="n">
        <v>4219.75824</v>
      </c>
      <c r="AH10" s="6" t="n">
        <f aca="false">SUM(C10:AG10)</f>
        <v>684671.277223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393.651961</v>
      </c>
      <c r="D11" s="5" t="n">
        <v>3562.199818</v>
      </c>
      <c r="E11" s="5" t="n">
        <v>1288.587717</v>
      </c>
      <c r="F11" s="5" t="n">
        <v>979.65054</v>
      </c>
      <c r="G11" s="5" t="n">
        <v>1207.037939</v>
      </c>
      <c r="H11" s="5" t="n">
        <v>586.864304</v>
      </c>
      <c r="I11" s="5" t="n">
        <v>738.616747</v>
      </c>
      <c r="J11" s="5" t="n">
        <v>132.741079</v>
      </c>
      <c r="K11" s="5" t="n">
        <v>484.129566</v>
      </c>
      <c r="L11" s="5"/>
      <c r="M11" s="5"/>
      <c r="N11" s="5" t="n">
        <v>1766.868753</v>
      </c>
      <c r="O11" s="5" t="n">
        <v>8825.58203</v>
      </c>
      <c r="P11" s="5" t="n">
        <v>871.62533</v>
      </c>
      <c r="Q11" s="5" t="n">
        <v>2683.583057</v>
      </c>
      <c r="R11" s="5" t="n">
        <v>375.88455</v>
      </c>
      <c r="S11" s="5" t="n">
        <v>2279.90687</v>
      </c>
      <c r="T11" s="5" t="n">
        <v>20.710025</v>
      </c>
      <c r="U11" s="5" t="n">
        <v>797.006773</v>
      </c>
      <c r="V11" s="5" t="n">
        <v>1321.973712</v>
      </c>
      <c r="W11" s="5" t="n">
        <v>888.376607</v>
      </c>
      <c r="X11" s="5"/>
      <c r="Y11" s="5" t="n">
        <v>9307.071473</v>
      </c>
      <c r="Z11" s="5" t="n">
        <v>4669.684728</v>
      </c>
      <c r="AA11" s="5" t="n">
        <v>1692.05112</v>
      </c>
      <c r="AB11" s="5" t="n">
        <v>2583.210646</v>
      </c>
      <c r="AC11" s="5" t="n">
        <v>3387.657648</v>
      </c>
      <c r="AD11" s="5" t="n">
        <v>2012.078285</v>
      </c>
      <c r="AE11" s="5" t="n">
        <v>907.62611</v>
      </c>
      <c r="AF11" s="5" t="n">
        <v>58.694272</v>
      </c>
      <c r="AG11" s="5" t="n">
        <v>498.51873</v>
      </c>
      <c r="AH11" s="6" t="n">
        <f aca="false">SUM(C11:AG11)</f>
        <v>55321.59039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9252.863091</v>
      </c>
      <c r="D12" s="5" t="n">
        <v>13240.27319</v>
      </c>
      <c r="E12" s="5" t="n">
        <v>14082.909025</v>
      </c>
      <c r="F12" s="5" t="n">
        <v>2699.224485</v>
      </c>
      <c r="G12" s="5" t="n">
        <v>5410.391507</v>
      </c>
      <c r="H12" s="5" t="n">
        <v>5191.817574</v>
      </c>
      <c r="I12" s="5" t="n">
        <v>26081.914079</v>
      </c>
      <c r="J12" s="5" t="n">
        <v>2035.25394</v>
      </c>
      <c r="K12" s="5" t="n">
        <v>4260.193149</v>
      </c>
      <c r="L12" s="5"/>
      <c r="M12" s="5"/>
      <c r="N12" s="5" t="n">
        <v>13000.283652</v>
      </c>
      <c r="O12" s="5" t="n">
        <v>50138.728794</v>
      </c>
      <c r="P12" s="5" t="n">
        <v>4734.880226</v>
      </c>
      <c r="Q12" s="5" t="n">
        <v>14105.2392</v>
      </c>
      <c r="R12" s="5" t="n">
        <v>17258.429824</v>
      </c>
      <c r="S12" s="5" t="n">
        <v>16372.638008</v>
      </c>
      <c r="T12" s="5" t="n">
        <v>501.031905</v>
      </c>
      <c r="U12" s="5" t="n">
        <v>10671.571032</v>
      </c>
      <c r="V12" s="5" t="n">
        <v>656.540513</v>
      </c>
      <c r="W12" s="5" t="n">
        <v>7162.787938</v>
      </c>
      <c r="X12" s="5"/>
      <c r="Y12" s="5" t="n">
        <v>73401.070945</v>
      </c>
      <c r="Z12" s="5" t="n">
        <v>27632.472475</v>
      </c>
      <c r="AA12" s="5" t="n">
        <v>10861.153262</v>
      </c>
      <c r="AB12" s="5" t="n">
        <v>4523.351812</v>
      </c>
      <c r="AC12" s="5" t="n">
        <v>23384.029993</v>
      </c>
      <c r="AD12" s="5" t="n">
        <v>21444.362908</v>
      </c>
      <c r="AE12" s="5" t="n">
        <v>2542.797293</v>
      </c>
      <c r="AF12" s="5" t="n">
        <v>1453.798387</v>
      </c>
      <c r="AG12" s="5" t="n">
        <v>2622.104279</v>
      </c>
      <c r="AH12" s="6" t="n">
        <f aca="false">SUM(C12:AG12)</f>
        <v>384722.112486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2669.649932</v>
      </c>
      <c r="D13" s="5" t="n">
        <v>2298.270505</v>
      </c>
      <c r="E13" s="5" t="n">
        <v>832.668468</v>
      </c>
      <c r="F13" s="5" t="n">
        <v>1150.845226</v>
      </c>
      <c r="G13" s="5" t="n">
        <v>6839.77663</v>
      </c>
      <c r="H13" s="5" t="n">
        <v>2338.463428</v>
      </c>
      <c r="I13" s="5" t="n">
        <v>7002.136819</v>
      </c>
      <c r="J13" s="5" t="n">
        <v>1275.579253</v>
      </c>
      <c r="K13" s="5" t="n">
        <v>802.785101</v>
      </c>
      <c r="L13" s="5"/>
      <c r="M13" s="5"/>
      <c r="N13" s="5" t="n">
        <v>31303.003813</v>
      </c>
      <c r="O13" s="5" t="n">
        <v>19959.340246</v>
      </c>
      <c r="P13" s="5" t="n">
        <v>1209.259567</v>
      </c>
      <c r="Q13" s="5" t="n">
        <v>3749.297448</v>
      </c>
      <c r="R13" s="5" t="n">
        <v>8007.681913</v>
      </c>
      <c r="S13" s="5" t="n">
        <v>10614.134399</v>
      </c>
      <c r="T13" s="5" t="n">
        <v>49.281148</v>
      </c>
      <c r="U13" s="5" t="n">
        <v>2988.502129</v>
      </c>
      <c r="V13" s="5" t="n">
        <v>2925.991027</v>
      </c>
      <c r="W13" s="5" t="n">
        <v>2691.11873</v>
      </c>
      <c r="X13" s="5"/>
      <c r="Y13" s="5" t="n">
        <v>10649.36463</v>
      </c>
      <c r="Z13" s="5" t="n">
        <v>32446.349731</v>
      </c>
      <c r="AA13" s="5" t="n">
        <v>1949.774719</v>
      </c>
      <c r="AB13" s="5" t="n">
        <v>7363.451116</v>
      </c>
      <c r="AC13" s="5" t="n">
        <v>14563.587603</v>
      </c>
      <c r="AD13" s="5" t="n">
        <v>3871.198088</v>
      </c>
      <c r="AE13" s="5" t="n">
        <v>2513.596837</v>
      </c>
      <c r="AF13" s="5" t="n">
        <v>1237.618675</v>
      </c>
      <c r="AG13" s="5" t="n">
        <v>494.892727</v>
      </c>
      <c r="AH13" s="6" t="n">
        <f aca="false">SUM(C13:AG13)</f>
        <v>183797.619908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178.571663</v>
      </c>
      <c r="D14" s="5" t="n">
        <v>86.132453</v>
      </c>
      <c r="E14" s="5" t="n">
        <v>3741.142088</v>
      </c>
      <c r="F14" s="5" t="n">
        <v>83.40372</v>
      </c>
      <c r="G14" s="5" t="n">
        <v>759.942243</v>
      </c>
      <c r="H14" s="5" t="n">
        <v>361.490911</v>
      </c>
      <c r="I14" s="5" t="n">
        <v>490.310979</v>
      </c>
      <c r="J14" s="5" t="n">
        <v>1265.519698</v>
      </c>
      <c r="K14" s="5" t="n">
        <v>428.880608</v>
      </c>
      <c r="L14" s="5"/>
      <c r="M14" s="5"/>
      <c r="N14" s="5" t="n">
        <v>7.58285</v>
      </c>
      <c r="O14" s="5" t="n">
        <v>11709.220302</v>
      </c>
      <c r="P14" s="5" t="n">
        <v>257.574112</v>
      </c>
      <c r="Q14" s="5" t="n">
        <v>336.989619</v>
      </c>
      <c r="R14" s="5" t="n">
        <v>431.122053</v>
      </c>
      <c r="S14" s="5" t="n">
        <v>268.387191</v>
      </c>
      <c r="T14" s="5" t="n">
        <v>1.489647</v>
      </c>
      <c r="U14" s="5" t="n">
        <v>1287.82812</v>
      </c>
      <c r="V14" s="5" t="n">
        <v>379.625771</v>
      </c>
      <c r="W14" s="5" t="n">
        <v>38.174215</v>
      </c>
      <c r="X14" s="5"/>
      <c r="Y14" s="5" t="n">
        <v>5761.294679</v>
      </c>
      <c r="Z14" s="5" t="n">
        <v>2967.457122</v>
      </c>
      <c r="AA14" s="5" t="n">
        <v>126.041294</v>
      </c>
      <c r="AB14" s="5" t="n">
        <v>521.008364</v>
      </c>
      <c r="AC14" s="5" t="n">
        <v>278.438283</v>
      </c>
      <c r="AD14" s="5" t="n">
        <v>601.350421</v>
      </c>
      <c r="AE14" s="5" t="n">
        <v>156.764264</v>
      </c>
      <c r="AF14" s="5" t="n">
        <v>284.296385</v>
      </c>
      <c r="AG14" s="5" t="n">
        <v>262.900507</v>
      </c>
      <c r="AH14" s="6" t="n">
        <f aca="false">SUM(C14:AG14)</f>
        <v>33072.939562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950.537422</v>
      </c>
      <c r="D15" s="5" t="n">
        <v>813.007156</v>
      </c>
      <c r="E15" s="5" t="n">
        <v>2909.855726</v>
      </c>
      <c r="F15" s="5" t="n">
        <v>561.185366</v>
      </c>
      <c r="G15" s="5" t="n">
        <v>886.052018</v>
      </c>
      <c r="H15" s="5" t="n">
        <v>309.113533</v>
      </c>
      <c r="I15" s="5" t="n">
        <v>819.313753</v>
      </c>
      <c r="J15" s="5" t="n">
        <v>248.793636</v>
      </c>
      <c r="K15" s="5" t="n">
        <v>704.820402</v>
      </c>
      <c r="L15" s="5"/>
      <c r="M15" s="5"/>
      <c r="N15" s="5" t="n">
        <v>206.838629</v>
      </c>
      <c r="O15" s="5" t="n">
        <v>5277.666172</v>
      </c>
      <c r="P15" s="5" t="n">
        <v>111.983164</v>
      </c>
      <c r="Q15" s="5" t="n">
        <v>1513.886412</v>
      </c>
      <c r="R15" s="5" t="n">
        <v>489.847499</v>
      </c>
      <c r="S15" s="5" t="n">
        <v>1348.005599</v>
      </c>
      <c r="T15" s="5" t="n">
        <v>10.905374</v>
      </c>
      <c r="U15" s="5" t="n">
        <v>0</v>
      </c>
      <c r="V15" s="5" t="n">
        <v>248.875312</v>
      </c>
      <c r="W15" s="5" t="n">
        <v>371.665633</v>
      </c>
      <c r="X15" s="5"/>
      <c r="Y15" s="5" t="n">
        <v>4632.108874</v>
      </c>
      <c r="Z15" s="5" t="n">
        <v>1828.198214</v>
      </c>
      <c r="AA15" s="5" t="n">
        <v>605.082557</v>
      </c>
      <c r="AB15" s="5" t="n">
        <v>2227.381052</v>
      </c>
      <c r="AC15" s="5" t="n">
        <v>0</v>
      </c>
      <c r="AD15" s="5" t="n">
        <v>100.60229</v>
      </c>
      <c r="AE15" s="5" t="n">
        <v>239.94709</v>
      </c>
      <c r="AF15" s="5" t="n">
        <v>0</v>
      </c>
      <c r="AG15" s="5" t="n">
        <v>341.341996</v>
      </c>
      <c r="AH15" s="6" t="n">
        <f aca="false">SUM(C15:AG15)</f>
        <v>27757.014879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6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100</v>
      </c>
      <c r="D17" s="5" t="n">
        <v>0</v>
      </c>
      <c r="E17" s="5" t="n">
        <v>295</v>
      </c>
      <c r="F17" s="5" t="n">
        <v>200</v>
      </c>
      <c r="G17" s="5" t="n">
        <v>1985</v>
      </c>
      <c r="H17" s="5" t="n">
        <v>1700</v>
      </c>
      <c r="I17" s="5" t="n">
        <v>0</v>
      </c>
      <c r="J17" s="5" t="n">
        <v>2700</v>
      </c>
      <c r="K17" s="5" t="n">
        <v>400</v>
      </c>
      <c r="L17" s="5"/>
      <c r="M17" s="5"/>
      <c r="N17" s="5" t="n">
        <v>527.5</v>
      </c>
      <c r="O17" s="5" t="n">
        <v>200</v>
      </c>
      <c r="P17" s="5" t="n">
        <v>1300</v>
      </c>
      <c r="Q17" s="5" t="n">
        <v>685</v>
      </c>
      <c r="R17" s="5" t="n">
        <v>695</v>
      </c>
      <c r="S17" s="5" t="n">
        <v>7076</v>
      </c>
      <c r="T17" s="5" t="n">
        <v>0</v>
      </c>
      <c r="U17" s="5" t="n">
        <v>1000</v>
      </c>
      <c r="V17" s="5" t="n">
        <v>2600</v>
      </c>
      <c r="W17" s="5" t="n">
        <v>3400</v>
      </c>
      <c r="X17" s="5"/>
      <c r="Y17" s="5" t="n">
        <v>2000</v>
      </c>
      <c r="Z17" s="5" t="n">
        <v>7601</v>
      </c>
      <c r="AA17" s="5" t="n">
        <v>0</v>
      </c>
      <c r="AB17" s="5" t="n">
        <v>18700</v>
      </c>
      <c r="AC17" s="5" t="n">
        <v>1200</v>
      </c>
      <c r="AD17" s="5" t="n">
        <v>500</v>
      </c>
      <c r="AE17" s="5" t="n">
        <v>0</v>
      </c>
      <c r="AF17" s="5" t="n">
        <v>650</v>
      </c>
      <c r="AG17" s="5" t="n">
        <v>553</v>
      </c>
      <c r="AH17" s="6" t="n">
        <f aca="false">SUM(C17:AG17)</f>
        <v>56067.5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6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6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8809.762713</v>
      </c>
      <c r="D19" s="5" t="n">
        <v>15166.584149</v>
      </c>
      <c r="E19" s="5" t="n">
        <v>12764.224166</v>
      </c>
      <c r="F19" s="5" t="n">
        <v>26611.936283</v>
      </c>
      <c r="G19" s="5" t="n">
        <v>16735.645353</v>
      </c>
      <c r="H19" s="5" t="n">
        <v>3167.767179</v>
      </c>
      <c r="I19" s="5" t="n">
        <v>10523.484686</v>
      </c>
      <c r="J19" s="5" t="n">
        <v>465.504301</v>
      </c>
      <c r="K19" s="5" t="n">
        <v>10721.796893</v>
      </c>
      <c r="L19" s="5"/>
      <c r="M19" s="5"/>
      <c r="N19" s="5" t="n">
        <v>8193.389245</v>
      </c>
      <c r="O19" s="5" t="n">
        <v>43752.681924</v>
      </c>
      <c r="P19" s="5" t="n">
        <v>13376.295904</v>
      </c>
      <c r="Q19" s="5" t="n">
        <v>55538.261729</v>
      </c>
      <c r="R19" s="5" t="n">
        <v>9968.907906</v>
      </c>
      <c r="S19" s="5" t="n">
        <v>1460.875051</v>
      </c>
      <c r="T19" s="5" t="n">
        <v>9973.939066</v>
      </c>
      <c r="U19" s="5" t="n">
        <v>21012.216997</v>
      </c>
      <c r="V19" s="5" t="n">
        <v>723.66</v>
      </c>
      <c r="W19" s="5" t="n">
        <v>3414.507659</v>
      </c>
      <c r="X19" s="5"/>
      <c r="Y19" s="5" t="n">
        <v>58517.85889</v>
      </c>
      <c r="Z19" s="5" t="n">
        <v>50290.602226</v>
      </c>
      <c r="AA19" s="5" t="n">
        <v>12937.916102</v>
      </c>
      <c r="AB19" s="5" t="n">
        <v>23690.017444</v>
      </c>
      <c r="AC19" s="5" t="n">
        <v>14775.27188</v>
      </c>
      <c r="AD19" s="5" t="n">
        <v>31580.269678</v>
      </c>
      <c r="AE19" s="5" t="n">
        <v>10890.71234</v>
      </c>
      <c r="AF19" s="5" t="n">
        <v>3505.215426</v>
      </c>
      <c r="AG19" s="5" t="n">
        <v>1647.074886</v>
      </c>
      <c r="AH19" s="6" t="n">
        <f aca="false">SUM(C19:AG19)</f>
        <v>480216.380076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465.609107</v>
      </c>
      <c r="D20" s="5" t="n">
        <v>5016.078656</v>
      </c>
      <c r="E20" s="5" t="n">
        <v>0</v>
      </c>
      <c r="F20" s="5" t="n">
        <v>1215</v>
      </c>
      <c r="G20" s="5" t="n">
        <v>1980</v>
      </c>
      <c r="H20" s="5" t="n">
        <v>405</v>
      </c>
      <c r="I20" s="5" t="n">
        <v>2344.529545</v>
      </c>
      <c r="J20" s="5" t="n">
        <v>0</v>
      </c>
      <c r="K20" s="5" t="n">
        <v>1469.533613</v>
      </c>
      <c r="L20" s="5"/>
      <c r="M20" s="5"/>
      <c r="N20" s="5" t="n">
        <v>491.088421</v>
      </c>
      <c r="O20" s="5" t="n">
        <v>31275.384279</v>
      </c>
      <c r="P20" s="5" t="n">
        <v>1000</v>
      </c>
      <c r="Q20" s="5" t="n">
        <v>8496.230298</v>
      </c>
      <c r="R20" s="5" t="n">
        <v>2700.335209</v>
      </c>
      <c r="S20" s="5" t="n">
        <v>0</v>
      </c>
      <c r="T20" s="5" t="n">
        <v>30</v>
      </c>
      <c r="U20" s="5" t="n">
        <v>16837.726968</v>
      </c>
      <c r="V20" s="5" t="n">
        <v>0</v>
      </c>
      <c r="W20" s="5" t="n">
        <v>0</v>
      </c>
      <c r="X20" s="5"/>
      <c r="Y20" s="5" t="n">
        <v>0</v>
      </c>
      <c r="Z20" s="5" t="n">
        <v>5099.25336</v>
      </c>
      <c r="AA20" s="5" t="n">
        <v>1762.343202</v>
      </c>
      <c r="AB20" s="5" t="n">
        <v>0</v>
      </c>
      <c r="AC20" s="5" t="n">
        <v>4730.960912</v>
      </c>
      <c r="AD20" s="5" t="n">
        <v>0</v>
      </c>
      <c r="AE20" s="5" t="n">
        <v>3741.642921</v>
      </c>
      <c r="AF20" s="5" t="n">
        <v>500</v>
      </c>
      <c r="AG20" s="5" t="n">
        <v>407.079195</v>
      </c>
      <c r="AH20" s="6" t="n">
        <f aca="false">SUM(C20:AG20)</f>
        <v>89967.795686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/>
      <c r="M21" s="5"/>
      <c r="N21" s="5" t="n">
        <v>0</v>
      </c>
      <c r="O21" s="5" t="n">
        <v>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0</v>
      </c>
      <c r="U21" s="5" t="n">
        <v>-0.0039</v>
      </c>
      <c r="V21" s="5" t="n">
        <v>0</v>
      </c>
      <c r="W21" s="5" t="n">
        <v>0</v>
      </c>
      <c r="X21" s="5"/>
      <c r="Y21" s="5" t="n">
        <v>-205.4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4000</v>
      </c>
      <c r="AE21" s="5" t="n">
        <v>-11</v>
      </c>
      <c r="AF21" s="5" t="n">
        <v>-11.543101</v>
      </c>
      <c r="AG21" s="5" t="n">
        <v>0</v>
      </c>
      <c r="AH21" s="6" t="n">
        <f aca="false">SUM(C21:AG21)</f>
        <v>-4228.37395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64946.952823</v>
      </c>
      <c r="D23" s="5" t="n">
        <v>89745.189618</v>
      </c>
      <c r="E23" s="5" t="n">
        <v>77688.265056</v>
      </c>
      <c r="F23" s="5" t="n">
        <v>28642.813777</v>
      </c>
      <c r="G23" s="5" t="n">
        <v>69305.871141</v>
      </c>
      <c r="H23" s="5" t="n">
        <v>17680.687756</v>
      </c>
      <c r="I23" s="5" t="n">
        <v>33995.590214</v>
      </c>
      <c r="J23" s="5" t="n">
        <v>6172.503734</v>
      </c>
      <c r="K23" s="5" t="n">
        <v>32313.125516</v>
      </c>
      <c r="L23" s="5"/>
      <c r="M23" s="5"/>
      <c r="N23" s="5" t="n">
        <v>41717.421486</v>
      </c>
      <c r="O23" s="5" t="n">
        <v>277859.12193</v>
      </c>
      <c r="P23" s="5" t="n">
        <v>9520.339827</v>
      </c>
      <c r="Q23" s="5" t="n">
        <v>94625.825769</v>
      </c>
      <c r="R23" s="5" t="n">
        <v>45296.873984</v>
      </c>
      <c r="S23" s="5" t="n">
        <v>32075.518929</v>
      </c>
      <c r="T23" s="5" t="n">
        <v>993.004936</v>
      </c>
      <c r="U23" s="5" t="n">
        <v>38348.464555</v>
      </c>
      <c r="V23" s="5" t="n">
        <v>13374.84933</v>
      </c>
      <c r="W23" s="5" t="n">
        <v>40278.200932</v>
      </c>
      <c r="X23" s="5"/>
      <c r="Y23" s="5" t="n">
        <v>220663.325254</v>
      </c>
      <c r="Z23" s="5" t="n">
        <v>103169.546505</v>
      </c>
      <c r="AA23" s="5" t="n">
        <v>94975.721743</v>
      </c>
      <c r="AB23" s="5" t="n">
        <v>89503.973654</v>
      </c>
      <c r="AC23" s="5" t="n">
        <v>78070.251707</v>
      </c>
      <c r="AD23" s="5" t="n">
        <v>201242.847052</v>
      </c>
      <c r="AE23" s="5" t="n">
        <v>37586.820392</v>
      </c>
      <c r="AF23" s="5" t="n">
        <v>10909.566498</v>
      </c>
      <c r="AG23" s="5" t="n">
        <v>13080.878808</v>
      </c>
      <c r="AH23" s="6" t="n">
        <f aca="false">SUM(C23:AG23)</f>
        <v>1863783.552926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57329.248863</v>
      </c>
      <c r="D24" s="5" t="n">
        <v>79399.541715</v>
      </c>
      <c r="E24" s="5" t="n">
        <v>66876.346431</v>
      </c>
      <c r="F24" s="5" t="n">
        <v>22277.203389</v>
      </c>
      <c r="G24" s="5" t="n">
        <v>65801.731911</v>
      </c>
      <c r="H24" s="5" t="n">
        <v>16815.200854</v>
      </c>
      <c r="I24" s="5" t="n">
        <v>29648.041903</v>
      </c>
      <c r="J24" s="5" t="n">
        <v>6367.596343</v>
      </c>
      <c r="K24" s="5" t="n">
        <v>30650.553156</v>
      </c>
      <c r="L24" s="5"/>
      <c r="M24" s="5"/>
      <c r="N24" s="5" t="n">
        <v>37638.600083</v>
      </c>
      <c r="O24" s="5" t="n">
        <v>256893.1217</v>
      </c>
      <c r="P24" s="5" t="n">
        <v>7943.261558</v>
      </c>
      <c r="Q24" s="5" t="n">
        <v>79710.98864</v>
      </c>
      <c r="R24" s="5" t="n">
        <v>42070.761599</v>
      </c>
      <c r="S24" s="5" t="n">
        <v>30663.890701</v>
      </c>
      <c r="T24" s="5" t="n">
        <v>698.026332</v>
      </c>
      <c r="U24" s="5" t="n">
        <v>36026.974008</v>
      </c>
      <c r="V24" s="5" t="n">
        <v>11895.579542</v>
      </c>
      <c r="W24" s="5" t="n">
        <v>30978.12159</v>
      </c>
      <c r="X24" s="5"/>
      <c r="Y24" s="5" t="n">
        <v>210042.725685</v>
      </c>
      <c r="Z24" s="5" t="n">
        <v>98825.93802</v>
      </c>
      <c r="AA24" s="5" t="n">
        <v>89907.717085</v>
      </c>
      <c r="AB24" s="5" t="n">
        <v>77213.630769</v>
      </c>
      <c r="AC24" s="5" t="n">
        <v>76144.841998</v>
      </c>
      <c r="AD24" s="5" t="n">
        <v>201785.639971</v>
      </c>
      <c r="AE24" s="5" t="n">
        <v>36642.384963</v>
      </c>
      <c r="AF24" s="5" t="n">
        <v>10865.933716</v>
      </c>
      <c r="AG24" s="5" t="n">
        <v>12510.156435</v>
      </c>
      <c r="AH24" s="6" t="n">
        <f aca="false">SUM(C24:AG24)</f>
        <v>1723623.75896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53342.391904</v>
      </c>
      <c r="D25" s="5" t="n">
        <v>36895.330002</v>
      </c>
      <c r="E25" s="5" t="n">
        <v>52045.013448</v>
      </c>
      <c r="F25" s="5" t="n">
        <v>20874.620763</v>
      </c>
      <c r="G25" s="5" t="n">
        <v>40739.748866</v>
      </c>
      <c r="H25" s="5" t="n">
        <v>14391.050738</v>
      </c>
      <c r="I25" s="5" t="n">
        <v>28684.698273</v>
      </c>
      <c r="J25" s="5" t="n">
        <v>5985.677193</v>
      </c>
      <c r="K25" s="5" t="n">
        <v>24684.53996</v>
      </c>
      <c r="L25" s="5"/>
      <c r="M25" s="5"/>
      <c r="N25" s="5" t="n">
        <v>31531.835876</v>
      </c>
      <c r="O25" s="5" t="n">
        <v>192811.211605</v>
      </c>
      <c r="P25" s="5" t="n">
        <v>4617.086418</v>
      </c>
      <c r="Q25" s="5" t="n">
        <v>41708.527832</v>
      </c>
      <c r="R25" s="5" t="n">
        <v>40470.324842</v>
      </c>
      <c r="S25" s="5" t="n">
        <v>29231.238011</v>
      </c>
      <c r="T25" s="5" t="n">
        <v>698.026332</v>
      </c>
      <c r="U25" s="5" t="n">
        <v>35946.974008</v>
      </c>
      <c r="V25" s="5" t="n">
        <v>10967.372749</v>
      </c>
      <c r="W25" s="5" t="n">
        <v>22926.598334</v>
      </c>
      <c r="X25" s="5"/>
      <c r="Y25" s="5" t="n">
        <v>188435.495244</v>
      </c>
      <c r="Z25" s="5" t="n">
        <v>91684.042132</v>
      </c>
      <c r="AA25" s="5" t="n">
        <v>80872.16022</v>
      </c>
      <c r="AB25" s="5" t="n">
        <v>49017.227637</v>
      </c>
      <c r="AC25" s="5" t="n">
        <v>62139.9163</v>
      </c>
      <c r="AD25" s="5" t="n">
        <v>181041.444981</v>
      </c>
      <c r="AE25" s="5" t="n">
        <v>32835.413642</v>
      </c>
      <c r="AF25" s="5" t="n">
        <v>3529.057376</v>
      </c>
      <c r="AG25" s="5" t="n">
        <v>11832.946936</v>
      </c>
      <c r="AH25" s="6" t="n">
        <f aca="false">SUM(C25:AG25)</f>
        <v>1389939.971622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6991.343974</v>
      </c>
      <c r="E26" s="5" t="n">
        <v>4521.234631</v>
      </c>
      <c r="F26" s="5" t="n">
        <v>148.091229</v>
      </c>
      <c r="G26" s="5" t="n">
        <v>4297.02159</v>
      </c>
      <c r="H26" s="5" t="n">
        <v>27.756293</v>
      </c>
      <c r="I26" s="5" t="n">
        <v>185.90812</v>
      </c>
      <c r="J26" s="5" t="n">
        <v>0</v>
      </c>
      <c r="K26" s="5" t="n">
        <v>1037.913623</v>
      </c>
      <c r="L26" s="5"/>
      <c r="M26" s="5"/>
      <c r="N26" s="5" t="n">
        <v>3630.907156</v>
      </c>
      <c r="O26" s="5" t="n">
        <v>5006.267509</v>
      </c>
      <c r="P26" s="5" t="n">
        <v>1705.459108</v>
      </c>
      <c r="Q26" s="5" t="n">
        <v>7280.3509</v>
      </c>
      <c r="R26" s="5" t="n">
        <v>0</v>
      </c>
      <c r="S26" s="5" t="n">
        <v>1E-006</v>
      </c>
      <c r="T26" s="5" t="n">
        <v>0</v>
      </c>
      <c r="U26" s="5" t="n">
        <v>80</v>
      </c>
      <c r="V26" s="5" t="n">
        <v>106.02</v>
      </c>
      <c r="W26" s="5" t="n">
        <v>1270.145095</v>
      </c>
      <c r="X26" s="5"/>
      <c r="Y26" s="5" t="n">
        <v>4699.526154</v>
      </c>
      <c r="Z26" s="5" t="n">
        <v>440.036956</v>
      </c>
      <c r="AA26" s="5" t="n">
        <v>2477.096592</v>
      </c>
      <c r="AB26" s="5" t="n">
        <v>2389.691552</v>
      </c>
      <c r="AC26" s="5" t="n">
        <v>4335.606542</v>
      </c>
      <c r="AD26" s="5" t="n">
        <v>2300.44958</v>
      </c>
      <c r="AE26" s="5" t="n">
        <v>704.253081</v>
      </c>
      <c r="AF26" s="5" t="n">
        <v>82.108744</v>
      </c>
      <c r="AG26" s="5" t="n">
        <v>0</v>
      </c>
      <c r="AH26" s="6" t="n">
        <f aca="false">SUM(C26:AG26)</f>
        <v>53717.18843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771.401512</v>
      </c>
      <c r="D27" s="5" t="n">
        <v>21931.171459</v>
      </c>
      <c r="E27" s="5" t="n">
        <v>5238.317952</v>
      </c>
      <c r="F27" s="5" t="n">
        <v>975.188311</v>
      </c>
      <c r="G27" s="5" t="n">
        <v>4375.596314</v>
      </c>
      <c r="H27" s="5" t="n">
        <v>2298.850113</v>
      </c>
      <c r="I27" s="5" t="n">
        <v>721.679526</v>
      </c>
      <c r="J27" s="5" t="n">
        <v>0</v>
      </c>
      <c r="K27" s="5" t="n">
        <v>4112.90817</v>
      </c>
      <c r="L27" s="5"/>
      <c r="M27" s="5"/>
      <c r="N27" s="5" t="n">
        <v>366.923167</v>
      </c>
      <c r="O27" s="5" t="n">
        <v>11496.27866</v>
      </c>
      <c r="P27" s="5" t="n">
        <v>898.026667</v>
      </c>
      <c r="Q27" s="5" t="n">
        <v>11799.449038</v>
      </c>
      <c r="R27" s="5" t="n">
        <v>0</v>
      </c>
      <c r="S27" s="5" t="n">
        <v>1345.279847</v>
      </c>
      <c r="T27" s="5" t="n">
        <v>0</v>
      </c>
      <c r="U27" s="5" t="n">
        <v>0</v>
      </c>
      <c r="V27" s="5" t="n">
        <v>408.928195</v>
      </c>
      <c r="W27" s="5" t="n">
        <v>4526.152189</v>
      </c>
      <c r="X27" s="5"/>
      <c r="Y27" s="5" t="n">
        <v>11626.562666</v>
      </c>
      <c r="Z27" s="5" t="n">
        <v>5990.900851</v>
      </c>
      <c r="AA27" s="5" t="n">
        <v>4666.380334</v>
      </c>
      <c r="AB27" s="5" t="n">
        <v>6856.818419</v>
      </c>
      <c r="AC27" s="5" t="n">
        <v>7544.001757</v>
      </c>
      <c r="AD27" s="5" t="n">
        <v>12208.312665</v>
      </c>
      <c r="AE27" s="5" t="n">
        <v>305.511634</v>
      </c>
      <c r="AF27" s="5" t="n">
        <v>7254.767596</v>
      </c>
      <c r="AG27" s="5" t="n">
        <v>373.945776</v>
      </c>
      <c r="AH27" s="6" t="n">
        <f aca="false">SUM(C27:AG27)</f>
        <v>131093.352818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215.455448</v>
      </c>
      <c r="D28" s="5" t="n">
        <v>2090.413214</v>
      </c>
      <c r="E28" s="5" t="n">
        <v>2655.815188</v>
      </c>
      <c r="F28" s="5" t="n">
        <v>279.303086</v>
      </c>
      <c r="G28" s="5" t="n">
        <v>12035.409442</v>
      </c>
      <c r="H28" s="5" t="n">
        <v>97.543709</v>
      </c>
      <c r="I28" s="5" t="n">
        <v>55.755984</v>
      </c>
      <c r="J28" s="5" t="n">
        <v>7.5</v>
      </c>
      <c r="K28" s="5" t="n">
        <v>815.191403</v>
      </c>
      <c r="L28" s="5"/>
      <c r="M28" s="5"/>
      <c r="N28" s="5" t="n">
        <v>88.878394</v>
      </c>
      <c r="O28" s="5" t="n">
        <v>14035.856221</v>
      </c>
      <c r="P28" s="5" t="n">
        <v>722.689365</v>
      </c>
      <c r="Q28" s="5" t="n">
        <v>11537.868452</v>
      </c>
      <c r="R28" s="5" t="n">
        <v>103.820357</v>
      </c>
      <c r="S28" s="5" t="n">
        <v>87.372843</v>
      </c>
      <c r="T28" s="5" t="n">
        <v>0</v>
      </c>
      <c r="U28" s="5" t="n">
        <v>0</v>
      </c>
      <c r="V28" s="5" t="n">
        <v>413.258599</v>
      </c>
      <c r="W28" s="5" t="n">
        <v>1505.178651</v>
      </c>
      <c r="X28" s="5"/>
      <c r="Y28" s="5" t="n">
        <v>5281.14162</v>
      </c>
      <c r="Z28" s="5" t="n">
        <v>710.958081</v>
      </c>
      <c r="AA28" s="5" t="n">
        <v>1222.014625</v>
      </c>
      <c r="AB28" s="5" t="n">
        <v>4228.257475</v>
      </c>
      <c r="AC28" s="5" t="n">
        <v>2123.988004</v>
      </c>
      <c r="AD28" s="5" t="n">
        <v>6235.432746</v>
      </c>
      <c r="AE28" s="5" t="n">
        <v>571.69004</v>
      </c>
      <c r="AF28" s="5" t="n">
        <v>0</v>
      </c>
      <c r="AG28" s="5" t="n">
        <v>227.49529</v>
      </c>
      <c r="AH28" s="6" t="n">
        <f aca="false">SUM(C28:AG28)</f>
        <v>67348.288237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</v>
      </c>
      <c r="D29" s="5" t="n">
        <v>10470.320639</v>
      </c>
      <c r="E29" s="5" t="n">
        <v>0</v>
      </c>
      <c r="F29" s="5" t="n">
        <v>0</v>
      </c>
      <c r="G29" s="5" t="n">
        <v>162.137585</v>
      </c>
      <c r="H29" s="5" t="n">
        <v>0</v>
      </c>
      <c r="I29" s="5" t="n">
        <v>0</v>
      </c>
      <c r="J29" s="5" t="n">
        <v>27.525299</v>
      </c>
      <c r="K29" s="5" t="n">
        <v>0</v>
      </c>
      <c r="L29" s="5"/>
      <c r="M29" s="5"/>
      <c r="N29" s="5" t="n">
        <v>743.211903</v>
      </c>
      <c r="O29" s="5" t="n">
        <v>4879.657838</v>
      </c>
      <c r="P29" s="5" t="n">
        <v>0</v>
      </c>
      <c r="Q29" s="5" t="n">
        <v>7295.452738</v>
      </c>
      <c r="R29" s="5" t="n">
        <v>1496.6164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750.04732</v>
      </c>
      <c r="X29" s="5"/>
      <c r="Y29" s="5" t="n">
        <v>0</v>
      </c>
      <c r="Z29" s="5" t="n">
        <v>0</v>
      </c>
      <c r="AA29" s="5" t="n">
        <v>670.065314</v>
      </c>
      <c r="AB29" s="5" t="n">
        <v>2722.350258</v>
      </c>
      <c r="AC29" s="5" t="n">
        <v>0</v>
      </c>
      <c r="AD29" s="5" t="n">
        <v>0</v>
      </c>
      <c r="AE29" s="5" t="n">
        <v>2225.516567</v>
      </c>
      <c r="AF29" s="5" t="n">
        <v>0</v>
      </c>
      <c r="AG29" s="5" t="n">
        <v>75.768433</v>
      </c>
      <c r="AH29" s="6" t="n">
        <f aca="false">SUM(C29:AG29)</f>
        <v>31518.670294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0</v>
      </c>
      <c r="D30" s="5" t="n">
        <v>1020.962427</v>
      </c>
      <c r="E30" s="5" t="n">
        <v>165.852084</v>
      </c>
      <c r="F30" s="5" t="n">
        <v>0</v>
      </c>
      <c r="G30" s="5" t="n">
        <v>52.741587</v>
      </c>
      <c r="H30" s="5" t="n">
        <v>0</v>
      </c>
      <c r="I30" s="5" t="n">
        <v>0</v>
      </c>
      <c r="J30" s="5" t="n">
        <v>24.141955</v>
      </c>
      <c r="K30" s="5" t="n">
        <v>0</v>
      </c>
      <c r="L30" s="5"/>
      <c r="M30" s="5"/>
      <c r="N30" s="5" t="n">
        <v>12.895999</v>
      </c>
      <c r="O30" s="5" t="n">
        <v>1494.492015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/>
      <c r="Y30" s="5" t="n">
        <v>0</v>
      </c>
      <c r="Z30" s="5" t="n">
        <v>0</v>
      </c>
      <c r="AA30" s="5" t="n">
        <v>0</v>
      </c>
      <c r="AB30" s="5" t="n">
        <v>893.540646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3664.626713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6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9639.838487</v>
      </c>
      <c r="D32" s="5" t="n">
        <v>12593.802229</v>
      </c>
      <c r="E32" s="5" t="n">
        <v>11109.733308</v>
      </c>
      <c r="F32" s="5" t="n">
        <v>6730.031071</v>
      </c>
      <c r="G32" s="5" t="n">
        <v>4819.251457</v>
      </c>
      <c r="H32" s="5" t="n">
        <v>1683.752719</v>
      </c>
      <c r="I32" s="5" t="n">
        <v>4898.913867</v>
      </c>
      <c r="J32" s="5" t="n">
        <v>85.321456</v>
      </c>
      <c r="K32" s="5" t="n">
        <v>2857.828132</v>
      </c>
      <c r="L32" s="5"/>
      <c r="M32" s="5"/>
      <c r="N32" s="5" t="n">
        <v>4765.26979</v>
      </c>
      <c r="O32" s="5" t="n">
        <v>29317.485255</v>
      </c>
      <c r="P32" s="5" t="n">
        <v>1702.07827</v>
      </c>
      <c r="Q32" s="5" t="n">
        <v>10234.534965</v>
      </c>
      <c r="R32" s="5" t="n">
        <v>3361.415236</v>
      </c>
      <c r="S32" s="5" t="n">
        <v>1786.628228</v>
      </c>
      <c r="T32" s="5" t="n">
        <v>321.104203</v>
      </c>
      <c r="U32" s="5" t="n">
        <v>3090.286741</v>
      </c>
      <c r="V32" s="5" t="n">
        <v>1680.963625</v>
      </c>
      <c r="W32" s="5" t="n">
        <v>11440.33147</v>
      </c>
      <c r="X32" s="5"/>
      <c r="Y32" s="5" t="n">
        <v>20209.384176</v>
      </c>
      <c r="Z32" s="5" t="n">
        <v>8238.927992</v>
      </c>
      <c r="AA32" s="5" t="n">
        <v>5522.480434</v>
      </c>
      <c r="AB32" s="5" t="n">
        <v>13543.06794</v>
      </c>
      <c r="AC32" s="5" t="n">
        <v>3917.73222</v>
      </c>
      <c r="AD32" s="5" t="n">
        <v>6506.167465</v>
      </c>
      <c r="AE32" s="5" t="n">
        <v>1419.435429</v>
      </c>
      <c r="AF32" s="5" t="n">
        <v>276.065795</v>
      </c>
      <c r="AG32" s="5" t="n">
        <v>690.722373</v>
      </c>
      <c r="AH32" s="6" t="n">
        <f aca="false">SUM(C32:AG32)</f>
        <v>182442.554333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8465.574051</v>
      </c>
      <c r="D33" s="5" t="n">
        <v>7831.668455</v>
      </c>
      <c r="E33" s="5" t="n">
        <v>6264.023412</v>
      </c>
      <c r="F33" s="5" t="n">
        <v>5693.583463</v>
      </c>
      <c r="G33" s="5" t="n">
        <v>3329.648824</v>
      </c>
      <c r="H33" s="5" t="n">
        <v>1250.182346</v>
      </c>
      <c r="I33" s="5" t="n">
        <v>4693.710704</v>
      </c>
      <c r="J33" s="5" t="n">
        <v>74.830645</v>
      </c>
      <c r="K33" s="5" t="n">
        <v>2083.703678</v>
      </c>
      <c r="L33" s="5"/>
      <c r="M33" s="5"/>
      <c r="N33" s="5" t="n">
        <v>3511.701074</v>
      </c>
      <c r="O33" s="5" t="n">
        <v>22648.370856</v>
      </c>
      <c r="P33" s="5" t="n">
        <v>1573.453526</v>
      </c>
      <c r="Q33" s="5" t="n">
        <v>4222.898037</v>
      </c>
      <c r="R33" s="5" t="n">
        <v>2577.382884</v>
      </c>
      <c r="S33" s="5" t="n">
        <v>1571.77865</v>
      </c>
      <c r="T33" s="5" t="n">
        <v>321.104203</v>
      </c>
      <c r="U33" s="5" t="n">
        <v>1679.335055</v>
      </c>
      <c r="V33" s="5" t="n">
        <v>1490.515377</v>
      </c>
      <c r="W33" s="5" t="n">
        <v>10139.354412</v>
      </c>
      <c r="X33" s="5"/>
      <c r="Y33" s="5" t="n">
        <v>16404.045551</v>
      </c>
      <c r="Z33" s="5" t="n">
        <v>5204.682911</v>
      </c>
      <c r="AA33" s="5" t="n">
        <v>4534.609825</v>
      </c>
      <c r="AB33" s="5" t="n">
        <v>8783.674878</v>
      </c>
      <c r="AC33" s="5" t="n">
        <v>1374.016605</v>
      </c>
      <c r="AD33" s="5" t="n">
        <v>3169.073605</v>
      </c>
      <c r="AE33" s="5" t="n">
        <v>1350.163704</v>
      </c>
      <c r="AF33" s="5" t="n">
        <v>35.31318</v>
      </c>
      <c r="AG33" s="5" t="n">
        <v>326.309259</v>
      </c>
      <c r="AH33" s="6" t="n">
        <f aca="false">SUM(C33:AG33)</f>
        <v>130604.70917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271.82463</v>
      </c>
      <c r="E34" s="5" t="n">
        <v>104.726099</v>
      </c>
      <c r="F34" s="5" t="n">
        <v>8.073798</v>
      </c>
      <c r="G34" s="5" t="n">
        <v>205.753608</v>
      </c>
      <c r="H34" s="5" t="n">
        <v>11.360667</v>
      </c>
      <c r="I34" s="5" t="n">
        <v>31.213571</v>
      </c>
      <c r="J34" s="5" t="n">
        <v>0</v>
      </c>
      <c r="K34" s="5" t="n">
        <v>172.63259</v>
      </c>
      <c r="L34" s="5"/>
      <c r="M34" s="5"/>
      <c r="N34" s="5" t="n">
        <v>60.751873</v>
      </c>
      <c r="O34" s="5" t="n">
        <v>0</v>
      </c>
      <c r="P34" s="5" t="n">
        <v>6.466032</v>
      </c>
      <c r="Q34" s="5" t="n">
        <v>363.008686</v>
      </c>
      <c r="R34" s="5" t="n">
        <v>0</v>
      </c>
      <c r="S34" s="5" t="n">
        <v>1E-006</v>
      </c>
      <c r="T34" s="5" t="n">
        <v>0</v>
      </c>
      <c r="U34" s="5" t="n">
        <v>1.5</v>
      </c>
      <c r="V34" s="5" t="n">
        <v>30.0235</v>
      </c>
      <c r="W34" s="5" t="n">
        <v>245.85906</v>
      </c>
      <c r="X34" s="5"/>
      <c r="Y34" s="5" t="n">
        <v>256.023433</v>
      </c>
      <c r="Z34" s="5" t="n">
        <v>72.022286</v>
      </c>
      <c r="AA34" s="5" t="n">
        <v>55.640016</v>
      </c>
      <c r="AB34" s="5" t="n">
        <v>515.203797</v>
      </c>
      <c r="AC34" s="5" t="n">
        <v>119.074627</v>
      </c>
      <c r="AD34" s="5" t="n">
        <v>373.3711</v>
      </c>
      <c r="AE34" s="5" t="n">
        <v>4E-006</v>
      </c>
      <c r="AF34" s="5" t="n">
        <v>0</v>
      </c>
      <c r="AG34" s="5" t="n">
        <v>0</v>
      </c>
      <c r="AH34" s="6" t="n">
        <f aca="false">SUM(C34:AG34)</f>
        <v>2904.529378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66.342173</v>
      </c>
      <c r="D35" s="5" t="n">
        <v>394.36228</v>
      </c>
      <c r="E35" s="5" t="n">
        <v>76.195884</v>
      </c>
      <c r="F35" s="5" t="n">
        <v>337.023003</v>
      </c>
      <c r="G35" s="5" t="n">
        <v>756.734646</v>
      </c>
      <c r="H35" s="5" t="n">
        <v>195.701272</v>
      </c>
      <c r="I35" s="5" t="n">
        <v>9.432223</v>
      </c>
      <c r="J35" s="5" t="n">
        <v>0</v>
      </c>
      <c r="K35" s="5" t="n">
        <v>284.507446</v>
      </c>
      <c r="L35" s="5"/>
      <c r="M35" s="5"/>
      <c r="N35" s="5" t="n">
        <v>0</v>
      </c>
      <c r="O35" s="5" t="n">
        <v>146.78878</v>
      </c>
      <c r="P35" s="5" t="n">
        <v>19.18563</v>
      </c>
      <c r="Q35" s="5" t="n">
        <v>827.994991</v>
      </c>
      <c r="R35" s="5" t="n">
        <v>0</v>
      </c>
      <c r="S35" s="5" t="n">
        <v>1E-006</v>
      </c>
      <c r="T35" s="5" t="n">
        <v>0</v>
      </c>
      <c r="U35" s="5" t="n">
        <v>0</v>
      </c>
      <c r="V35" s="5" t="n">
        <v>39.761963</v>
      </c>
      <c r="W35" s="5" t="n">
        <v>529.861862</v>
      </c>
      <c r="X35" s="5"/>
      <c r="Y35" s="5" t="n">
        <v>698.811677</v>
      </c>
      <c r="Z35" s="5" t="n">
        <v>694.719219</v>
      </c>
      <c r="AA35" s="5" t="n">
        <v>371.02588</v>
      </c>
      <c r="AB35" s="5" t="n">
        <v>743.605651</v>
      </c>
      <c r="AC35" s="5" t="n">
        <v>722.146064</v>
      </c>
      <c r="AD35" s="5" t="n">
        <v>1098.267089</v>
      </c>
      <c r="AE35" s="5" t="n">
        <v>3.519811</v>
      </c>
      <c r="AF35" s="5" t="n">
        <v>236.126586</v>
      </c>
      <c r="AG35" s="5" t="n">
        <v>0</v>
      </c>
      <c r="AH35" s="6" t="n">
        <f aca="false">SUM(C35:AG35)</f>
        <v>8252.114131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91.515025</v>
      </c>
      <c r="D36" s="5" t="n">
        <v>25.331317</v>
      </c>
      <c r="E36" s="5" t="n">
        <v>138.218401</v>
      </c>
      <c r="F36" s="5" t="n">
        <v>38.137973</v>
      </c>
      <c r="G36" s="5" t="n">
        <v>72.086276</v>
      </c>
      <c r="H36" s="5" t="n">
        <v>18.245012</v>
      </c>
      <c r="I36" s="5" t="n">
        <v>0</v>
      </c>
      <c r="J36" s="5" t="n">
        <v>0</v>
      </c>
      <c r="K36" s="5" t="n">
        <v>95.901832</v>
      </c>
      <c r="L36" s="5"/>
      <c r="M36" s="5"/>
      <c r="N36" s="5" t="n">
        <v>11.500019</v>
      </c>
      <c r="O36" s="5" t="n">
        <v>461.214751</v>
      </c>
      <c r="P36" s="5" t="n">
        <v>4.5</v>
      </c>
      <c r="Q36" s="5" t="n">
        <v>325.235188</v>
      </c>
      <c r="R36" s="5" t="n">
        <v>0.5</v>
      </c>
      <c r="S36" s="5" t="n">
        <v>0.30417</v>
      </c>
      <c r="T36" s="5" t="n">
        <v>0</v>
      </c>
      <c r="U36" s="5" t="n">
        <v>3E-006</v>
      </c>
      <c r="V36" s="5" t="n">
        <v>44.10145</v>
      </c>
      <c r="W36" s="5" t="n">
        <v>28.645423</v>
      </c>
      <c r="X36" s="5"/>
      <c r="Y36" s="5" t="n">
        <v>631.363542</v>
      </c>
      <c r="Z36" s="5" t="n">
        <v>15.02918</v>
      </c>
      <c r="AA36" s="5" t="n">
        <v>107.444041</v>
      </c>
      <c r="AB36" s="5" t="n">
        <v>688.905401</v>
      </c>
      <c r="AC36" s="5" t="n">
        <v>46.136663</v>
      </c>
      <c r="AD36" s="5" t="n">
        <v>82.235436</v>
      </c>
      <c r="AE36" s="5" t="n">
        <v>1.548504</v>
      </c>
      <c r="AF36" s="5" t="n">
        <v>0</v>
      </c>
      <c r="AG36" s="5" t="n">
        <v>9.233972</v>
      </c>
      <c r="AH36" s="6" t="n">
        <f aca="false">SUM(C36:AG36)</f>
        <v>2937.333579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938.800996</v>
      </c>
      <c r="D37" s="5" t="n">
        <v>3298.063107</v>
      </c>
      <c r="E37" s="5" t="n">
        <v>3805.327904</v>
      </c>
      <c r="F37" s="5" t="n">
        <v>618.743881</v>
      </c>
      <c r="G37" s="5" t="n">
        <v>63.745873</v>
      </c>
      <c r="H37" s="5" t="n">
        <v>208.263423</v>
      </c>
      <c r="I37" s="5" t="n">
        <v>164.557369</v>
      </c>
      <c r="J37" s="5" t="n">
        <v>1E-006</v>
      </c>
      <c r="K37" s="5" t="n">
        <v>221.082586</v>
      </c>
      <c r="L37" s="5"/>
      <c r="M37" s="5"/>
      <c r="N37" s="5" t="n">
        <v>725.079992</v>
      </c>
      <c r="O37" s="5" t="n">
        <v>4223.540158</v>
      </c>
      <c r="P37" s="5" t="n">
        <v>98.473082</v>
      </c>
      <c r="Q37" s="5" t="n">
        <v>2025.428217</v>
      </c>
      <c r="R37" s="5" t="n">
        <v>783.532352</v>
      </c>
      <c r="S37" s="5" t="n">
        <v>62.689667</v>
      </c>
      <c r="T37" s="5" t="n">
        <v>0</v>
      </c>
      <c r="U37" s="5" t="n">
        <v>1409.451678</v>
      </c>
      <c r="V37" s="5" t="n">
        <v>60.882308</v>
      </c>
      <c r="W37" s="5" t="n">
        <v>437.239459</v>
      </c>
      <c r="X37" s="5"/>
      <c r="Y37" s="5" t="n">
        <v>1887.000278</v>
      </c>
      <c r="Z37" s="5" t="n">
        <v>2063.158215</v>
      </c>
      <c r="AA37" s="5" t="n">
        <v>453.760672</v>
      </c>
      <c r="AB37" s="5" t="n">
        <v>479.717215</v>
      </c>
      <c r="AC37" s="5" t="n">
        <v>1226.480926</v>
      </c>
      <c r="AD37" s="5" t="n">
        <v>1766.429907</v>
      </c>
      <c r="AE37" s="5" t="n">
        <v>49.773211</v>
      </c>
      <c r="AF37" s="5" t="n">
        <v>4.62603</v>
      </c>
      <c r="AG37" s="5" t="n">
        <v>351.146203</v>
      </c>
      <c r="AH37" s="6" t="n">
        <f aca="false">SUM(C37:AG37)</f>
        <v>27426.99471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618.61462</v>
      </c>
      <c r="E38" s="5" t="n">
        <v>713.30525</v>
      </c>
      <c r="F38" s="5" t="n">
        <v>0</v>
      </c>
      <c r="G38" s="5" t="n">
        <v>203.481855</v>
      </c>
      <c r="H38" s="5" t="n">
        <v>0</v>
      </c>
      <c r="I38" s="5" t="n">
        <v>0</v>
      </c>
      <c r="J38" s="5" t="n">
        <v>10.490811</v>
      </c>
      <c r="K38" s="5" t="n">
        <v>0</v>
      </c>
      <c r="L38" s="5"/>
      <c r="M38" s="5"/>
      <c r="N38" s="5" t="n">
        <v>454.618436</v>
      </c>
      <c r="O38" s="5" t="n">
        <v>1727.921658</v>
      </c>
      <c r="P38" s="5" t="n">
        <v>0</v>
      </c>
      <c r="Q38" s="5" t="n">
        <v>2025.931631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59.371254</v>
      </c>
      <c r="X38" s="5"/>
      <c r="Y38" s="5" t="n">
        <v>0</v>
      </c>
      <c r="Z38" s="5" t="n">
        <v>0</v>
      </c>
      <c r="AA38" s="5" t="n">
        <v>0</v>
      </c>
      <c r="AB38" s="5" t="n">
        <v>2151.661334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4.032938</v>
      </c>
      <c r="AH38" s="6" t="n">
        <f aca="false">SUM(C38:AG38)</f>
        <v>7969.429787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/>
      <c r="M39" s="5"/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/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299.546358</v>
      </c>
      <c r="H41" s="5" t="n">
        <v>0</v>
      </c>
      <c r="I41" s="5" t="n">
        <v>0</v>
      </c>
      <c r="J41" s="5" t="n">
        <v>0</v>
      </c>
      <c r="K41" s="5" t="n">
        <v>0</v>
      </c>
      <c r="L41" s="5"/>
      <c r="M41" s="5"/>
      <c r="N41" s="5" t="n">
        <v>0</v>
      </c>
      <c r="O41" s="5" t="n">
        <v>0</v>
      </c>
      <c r="P41" s="5" t="n">
        <v>0</v>
      </c>
      <c r="Q41" s="5" t="n">
        <v>6326.422367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/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6625.968725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7.587127</v>
      </c>
      <c r="H42" s="5" t="n">
        <v>0</v>
      </c>
      <c r="I42" s="5" t="n">
        <v>0</v>
      </c>
      <c r="J42" s="5" t="n">
        <v>0</v>
      </c>
      <c r="K42" s="5" t="n">
        <v>0</v>
      </c>
      <c r="L42" s="5"/>
      <c r="M42" s="5"/>
      <c r="N42" s="5" t="n">
        <v>0</v>
      </c>
      <c r="O42" s="5" t="n">
        <v>0</v>
      </c>
      <c r="P42" s="5" t="n">
        <v>0</v>
      </c>
      <c r="Q42" s="5" t="n">
        <v>345.566911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/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353.154038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6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2022.134526</v>
      </c>
      <c r="D44" s="5" t="n">
        <v>-2248.154326</v>
      </c>
      <c r="E44" s="5" t="n">
        <v>-297.814682</v>
      </c>
      <c r="F44" s="5" t="n">
        <v>-364.420683</v>
      </c>
      <c r="G44" s="5" t="n">
        <v>-1622.245712</v>
      </c>
      <c r="H44" s="5" t="n">
        <v>-818.265817</v>
      </c>
      <c r="I44" s="5" t="n">
        <v>-551.365556</v>
      </c>
      <c r="J44" s="5" t="n">
        <v>-280.414065</v>
      </c>
      <c r="K44" s="5" t="n">
        <v>-1195.255772</v>
      </c>
      <c r="L44" s="5"/>
      <c r="M44" s="5"/>
      <c r="N44" s="5" t="n">
        <v>-686.448387</v>
      </c>
      <c r="O44" s="5" t="n">
        <v>-8351.485026</v>
      </c>
      <c r="P44" s="5" t="n">
        <v>-125</v>
      </c>
      <c r="Q44" s="5" t="n">
        <v>-1991.687115</v>
      </c>
      <c r="R44" s="5" t="n">
        <v>-135.302851</v>
      </c>
      <c r="S44" s="5" t="n">
        <v>-375</v>
      </c>
      <c r="T44" s="5" t="n">
        <v>-26.125599</v>
      </c>
      <c r="U44" s="5" t="n">
        <v>-768.796194</v>
      </c>
      <c r="V44" s="5" t="n">
        <v>-201.693837</v>
      </c>
      <c r="W44" s="5" t="n">
        <v>-2140.252128</v>
      </c>
      <c r="X44" s="5"/>
      <c r="Y44" s="5" t="n">
        <v>-9588.784606</v>
      </c>
      <c r="Z44" s="5" t="n">
        <v>-3895.319507</v>
      </c>
      <c r="AA44" s="5" t="n">
        <v>-454.475776</v>
      </c>
      <c r="AB44" s="5" t="n">
        <v>-1252.725055</v>
      </c>
      <c r="AC44" s="5" t="n">
        <v>-1992.322511</v>
      </c>
      <c r="AD44" s="5" t="n">
        <v>-7048.960384</v>
      </c>
      <c r="AE44" s="5" t="n">
        <v>-475</v>
      </c>
      <c r="AF44" s="5" t="n">
        <v>-232.433013</v>
      </c>
      <c r="AG44" s="5" t="n">
        <v>-120</v>
      </c>
      <c r="AH44" s="6" t="n">
        <f aca="false">SUM(C44:AG44)</f>
        <v>-49261.883128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6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6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3377.446768</v>
      </c>
      <c r="D46" s="5" t="n">
        <v>0</v>
      </c>
      <c r="E46" s="5" t="n">
        <v>0</v>
      </c>
      <c r="F46" s="5" t="n">
        <v>0</v>
      </c>
      <c r="G46" s="5" t="n">
        <v>10852.846623</v>
      </c>
      <c r="H46" s="5" t="n">
        <v>0</v>
      </c>
      <c r="I46" s="5" t="n">
        <v>11235.331978</v>
      </c>
      <c r="J46" s="5" t="n">
        <v>0</v>
      </c>
      <c r="K46" s="5" t="n">
        <v>9343.621408</v>
      </c>
      <c r="L46" s="5"/>
      <c r="M46" s="5"/>
      <c r="N46" s="5" t="n">
        <v>2693.106368</v>
      </c>
      <c r="O46" s="5" t="n">
        <v>71872.842417</v>
      </c>
      <c r="P46" s="5" t="n">
        <v>266.199757</v>
      </c>
      <c r="Q46" s="5" t="n">
        <v>23086.343306</v>
      </c>
      <c r="R46" s="5" t="n">
        <v>0</v>
      </c>
      <c r="S46" s="5" t="n">
        <v>0</v>
      </c>
      <c r="T46" s="5" t="n">
        <v>0</v>
      </c>
      <c r="U46" s="5" t="n">
        <v>2942.960428</v>
      </c>
      <c r="V46" s="5" t="n">
        <v>0</v>
      </c>
      <c r="W46" s="5" t="n">
        <v>766.480272</v>
      </c>
      <c r="X46" s="5"/>
      <c r="Y46" s="5" t="n">
        <v>0</v>
      </c>
      <c r="Z46" s="5" t="n">
        <v>0</v>
      </c>
      <c r="AA46" s="5" t="n">
        <v>0</v>
      </c>
      <c r="AB46" s="5" t="n">
        <v>0</v>
      </c>
      <c r="AC46" s="5" t="n">
        <v>14942.067599</v>
      </c>
      <c r="AD46" s="5" t="n">
        <v>0</v>
      </c>
      <c r="AE46" s="5" t="n">
        <v>5245.801779</v>
      </c>
      <c r="AF46" s="5" t="n">
        <v>0</v>
      </c>
      <c r="AG46" s="5" t="n">
        <v>0</v>
      </c>
      <c r="AH46" s="7" t="n">
        <f aca="false">SUM(C46:AG46)</f>
        <v>156625.048703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1740.28131</v>
      </c>
      <c r="D48" s="5" t="n">
        <v>2620.77292</v>
      </c>
      <c r="E48" s="5" t="n">
        <v>2780.751716</v>
      </c>
      <c r="F48" s="5" t="n">
        <v>625.823307</v>
      </c>
      <c r="G48" s="5" t="n">
        <v>4308.914948</v>
      </c>
      <c r="H48" s="5" t="n">
        <v>435.894909</v>
      </c>
      <c r="I48" s="5" t="n">
        <v>89.352499</v>
      </c>
      <c r="J48" s="5" t="n">
        <v>7.330472</v>
      </c>
      <c r="K48" s="5" t="n">
        <v>456.393149</v>
      </c>
      <c r="L48" s="5"/>
      <c r="M48" s="5"/>
      <c r="N48" s="5" t="n">
        <v>1229.935741</v>
      </c>
      <c r="O48" s="5" t="n">
        <v>17077.922078</v>
      </c>
      <c r="P48" s="5" t="n">
        <v>281.659724</v>
      </c>
      <c r="Q48" s="5" t="n">
        <v>3908.87559</v>
      </c>
      <c r="R48" s="5" t="n">
        <v>2164.536517</v>
      </c>
      <c r="S48" s="5" t="n">
        <v>2371.641585</v>
      </c>
      <c r="T48" s="5" t="n">
        <v>22.638499</v>
      </c>
      <c r="U48" s="5" t="n">
        <v>379.2943</v>
      </c>
      <c r="V48" s="5" t="n">
        <v>301.975808</v>
      </c>
      <c r="W48" s="5" t="n">
        <v>216.993429</v>
      </c>
      <c r="X48" s="5"/>
      <c r="Y48" s="5" t="n">
        <v>1595.59235</v>
      </c>
      <c r="Z48" s="5" t="n">
        <v>2366.407917</v>
      </c>
      <c r="AA48" s="5" t="n">
        <v>2372.107172</v>
      </c>
      <c r="AB48" s="5" t="n">
        <v>3778.544222</v>
      </c>
      <c r="AC48" s="5" t="n">
        <v>1604.39149</v>
      </c>
      <c r="AD48" s="5" t="n">
        <v>5424.839148</v>
      </c>
      <c r="AE48" s="5" t="n">
        <v>1451.928659</v>
      </c>
      <c r="AF48" s="5" t="n">
        <v>252.446695</v>
      </c>
      <c r="AG48" s="5" t="n">
        <v>16.888571</v>
      </c>
      <c r="AH48" s="6" t="n">
        <f aca="false">SUM(C48:AG48)</f>
        <v>59884.134725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180.982172</v>
      </c>
      <c r="D49" s="5" t="n">
        <v>1578.141117</v>
      </c>
      <c r="E49" s="5" t="n">
        <v>2775.610289</v>
      </c>
      <c r="F49" s="5" t="n">
        <v>61.618641</v>
      </c>
      <c r="G49" s="5" t="n">
        <v>3303.846238</v>
      </c>
      <c r="H49" s="5" t="n">
        <v>337.637587</v>
      </c>
      <c r="I49" s="5" t="n">
        <v>55.11205</v>
      </c>
      <c r="J49" s="5" t="n">
        <v>3.435161</v>
      </c>
      <c r="K49" s="5" t="n">
        <v>452.480346</v>
      </c>
      <c r="L49" s="5"/>
      <c r="M49" s="5"/>
      <c r="N49" s="5" t="n">
        <v>315.055842</v>
      </c>
      <c r="O49" s="5" t="n">
        <v>2868.38976</v>
      </c>
      <c r="P49" s="5" t="n">
        <v>207.755482</v>
      </c>
      <c r="Q49" s="5" t="n">
        <v>2950.45046</v>
      </c>
      <c r="R49" s="5" t="n">
        <v>0</v>
      </c>
      <c r="S49" s="5" t="n">
        <v>1831.813439</v>
      </c>
      <c r="T49" s="5" t="n">
        <v>3.977872</v>
      </c>
      <c r="U49" s="5" t="n">
        <v>0</v>
      </c>
      <c r="V49" s="5" t="n">
        <v>118.693717</v>
      </c>
      <c r="W49" s="5" t="n">
        <v>264.412085</v>
      </c>
      <c r="X49" s="5"/>
      <c r="Y49" s="5" t="n">
        <v>367.587071</v>
      </c>
      <c r="Z49" s="5" t="n">
        <v>205.186186</v>
      </c>
      <c r="AA49" s="5" t="n">
        <v>871.794229</v>
      </c>
      <c r="AB49" s="5" t="n">
        <v>386.026079</v>
      </c>
      <c r="AC49" s="5" t="n">
        <v>366.6388</v>
      </c>
      <c r="AD49" s="5" t="n">
        <v>5452.362402</v>
      </c>
      <c r="AE49" s="5" t="n">
        <v>474.709067</v>
      </c>
      <c r="AF49" s="5" t="n">
        <v>185.063622</v>
      </c>
      <c r="AG49" s="5" t="n">
        <v>7.235685</v>
      </c>
      <c r="AH49" s="6" t="n">
        <f aca="false">SUM(C49:AG49)</f>
        <v>25626.015399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1595.381709</v>
      </c>
      <c r="D50" s="5" t="n">
        <v>1134.298631</v>
      </c>
      <c r="E50" s="5" t="n">
        <v>10.731274</v>
      </c>
      <c r="F50" s="5" t="n">
        <v>550.231227</v>
      </c>
      <c r="G50" s="5" t="n">
        <v>1023.775252</v>
      </c>
      <c r="H50" s="5" t="n">
        <v>101.806587</v>
      </c>
      <c r="I50" s="5" t="n">
        <v>33.647987</v>
      </c>
      <c r="J50" s="5" t="n">
        <v>0.771378</v>
      </c>
      <c r="K50" s="5" t="n">
        <v>5.98081</v>
      </c>
      <c r="L50" s="5"/>
      <c r="M50" s="5"/>
      <c r="N50" s="5" t="n">
        <v>923.780462</v>
      </c>
      <c r="O50" s="5" t="n">
        <v>14855.344098</v>
      </c>
      <c r="P50" s="5" t="n">
        <v>69.67279</v>
      </c>
      <c r="Q50" s="5" t="n">
        <v>958.842256</v>
      </c>
      <c r="R50" s="5" t="n">
        <v>2067.387729</v>
      </c>
      <c r="S50" s="5" t="n">
        <v>454.426021</v>
      </c>
      <c r="T50" s="5" t="n">
        <v>18.660627</v>
      </c>
      <c r="U50" s="5" t="n">
        <v>315.770277</v>
      </c>
      <c r="V50" s="5" t="n">
        <v>183.282091</v>
      </c>
      <c r="W50" s="5" t="n">
        <v>20.154375</v>
      </c>
      <c r="X50" s="5"/>
      <c r="Y50" s="5" t="n">
        <v>1658.516251</v>
      </c>
      <c r="Z50" s="5" t="n">
        <v>2328.450424</v>
      </c>
      <c r="AA50" s="5" t="n">
        <v>1517.102858</v>
      </c>
      <c r="AB50" s="5" t="n">
        <v>3413.242668</v>
      </c>
      <c r="AC50" s="5" t="n">
        <v>1226.932953</v>
      </c>
      <c r="AD50" s="5" t="n">
        <v>972.476746</v>
      </c>
      <c r="AE50" s="5" t="n">
        <v>996.919591</v>
      </c>
      <c r="AF50" s="5" t="n">
        <v>70.338609</v>
      </c>
      <c r="AG50" s="5" t="n">
        <v>9.652886</v>
      </c>
      <c r="AH50" s="6" t="n">
        <f aca="false">SUM(C50:AG50)</f>
        <v>36517.578567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59.814371</v>
      </c>
      <c r="D51" s="5" t="n">
        <v>1033.458123</v>
      </c>
      <c r="E51" s="5" t="n">
        <v>0</v>
      </c>
      <c r="F51" s="5" t="n">
        <v>371.389386</v>
      </c>
      <c r="G51" s="5" t="n">
        <v>982.249782</v>
      </c>
      <c r="H51" s="5" t="n">
        <v>94.677899</v>
      </c>
      <c r="I51" s="5" t="n">
        <v>28.841255</v>
      </c>
      <c r="J51" s="5" t="n">
        <v>0</v>
      </c>
      <c r="K51" s="5" t="n">
        <v>0</v>
      </c>
      <c r="L51" s="5"/>
      <c r="M51" s="5"/>
      <c r="N51" s="5" t="n">
        <v>905.24941</v>
      </c>
      <c r="O51" s="5" t="n">
        <v>326.701614</v>
      </c>
      <c r="P51" s="5" t="n">
        <v>0.11894</v>
      </c>
      <c r="Q51" s="5" t="n">
        <v>330.891636</v>
      </c>
      <c r="R51" s="5" t="n">
        <v>2049.530627</v>
      </c>
      <c r="S51" s="5" t="n">
        <v>452.898626</v>
      </c>
      <c r="T51" s="5" t="n">
        <v>13.106827</v>
      </c>
      <c r="U51" s="5" t="n">
        <v>296.873148</v>
      </c>
      <c r="V51" s="5" t="n">
        <v>0</v>
      </c>
      <c r="W51" s="5" t="n">
        <v>8.926018</v>
      </c>
      <c r="X51" s="5"/>
      <c r="Y51" s="5" t="n">
        <v>1493.303253</v>
      </c>
      <c r="Z51" s="5" t="n">
        <v>766.436499</v>
      </c>
      <c r="AA51" s="5" t="n">
        <v>1513.338112</v>
      </c>
      <c r="AB51" s="5" t="n">
        <v>2970.976616</v>
      </c>
      <c r="AC51" s="5" t="n">
        <v>804.349912</v>
      </c>
      <c r="AD51" s="5" t="n">
        <v>971.659737</v>
      </c>
      <c r="AE51" s="5" t="n">
        <v>76.466832</v>
      </c>
      <c r="AF51" s="5" t="n">
        <v>70.338609</v>
      </c>
      <c r="AG51" s="5" t="n">
        <v>9.020386</v>
      </c>
      <c r="AH51" s="6" t="n">
        <f aca="false">SUM(C51:AG51)</f>
        <v>15630.617618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36.082571</v>
      </c>
      <c r="D52" s="5" t="n">
        <v>-91.666829</v>
      </c>
      <c r="E52" s="5" t="n">
        <v>-5.589847</v>
      </c>
      <c r="F52" s="5" t="n">
        <v>-43.617707</v>
      </c>
      <c r="G52" s="5" t="n">
        <v>-39.077521</v>
      </c>
      <c r="H52" s="5" t="n">
        <v>-5.135215</v>
      </c>
      <c r="I52" s="5" t="n">
        <v>0</v>
      </c>
      <c r="J52" s="5" t="n">
        <v>0</v>
      </c>
      <c r="K52" s="5" t="n">
        <v>-2.068007</v>
      </c>
      <c r="L52" s="5"/>
      <c r="M52" s="5"/>
      <c r="N52" s="5" t="n">
        <v>-8.900562</v>
      </c>
      <c r="O52" s="5" t="n">
        <v>-836.950184</v>
      </c>
      <c r="P52" s="5" t="n">
        <v>0</v>
      </c>
      <c r="Q52" s="5" t="n">
        <v>-0.417126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67.573033</v>
      </c>
      <c r="X52" s="5"/>
      <c r="Y52" s="5" t="n">
        <v>-437.181646</v>
      </c>
      <c r="Z52" s="5" t="n">
        <v>-167.228693</v>
      </c>
      <c r="AA52" s="5" t="n">
        <v>-20.499852</v>
      </c>
      <c r="AB52" s="5" t="n">
        <v>-71.880413</v>
      </c>
      <c r="AC52" s="5" t="n">
        <v>-3.206002</v>
      </c>
      <c r="AD52" s="5" t="n">
        <v>-1000</v>
      </c>
      <c r="AE52" s="5" t="n">
        <v>-19.7</v>
      </c>
      <c r="AF52" s="5" t="n">
        <v>-2.955536</v>
      </c>
      <c r="AG52" s="5" t="n">
        <v>0</v>
      </c>
      <c r="AH52" s="6" t="n">
        <f aca="false">SUM(C52:AG52)</f>
        <v>-2859.730744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6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6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351.318581</v>
      </c>
      <c r="D54" s="5" t="n">
        <v>1389.835451</v>
      </c>
      <c r="E54" s="5" t="n">
        <v>1019.180352</v>
      </c>
      <c r="F54" s="5" t="n">
        <v>283.728551</v>
      </c>
      <c r="G54" s="5" t="n">
        <v>117.717</v>
      </c>
      <c r="H54" s="5" t="n">
        <v>622.071448</v>
      </c>
      <c r="I54" s="5" t="n">
        <v>27.974674</v>
      </c>
      <c r="J54" s="5" t="n">
        <v>0</v>
      </c>
      <c r="K54" s="5" t="n">
        <v>436.984326</v>
      </c>
      <c r="L54" s="5"/>
      <c r="M54" s="5"/>
      <c r="N54" s="5" t="n">
        <v>5.214201</v>
      </c>
      <c r="O54" s="5" t="n">
        <v>784.041506</v>
      </c>
      <c r="P54" s="5" t="n">
        <v>7.585062</v>
      </c>
      <c r="Q54" s="5" t="n">
        <v>2536.103767</v>
      </c>
      <c r="R54" s="5" t="n">
        <v>257.834426</v>
      </c>
      <c r="S54" s="5" t="n">
        <v>259.494933</v>
      </c>
      <c r="T54" s="5" t="n">
        <v>0</v>
      </c>
      <c r="U54" s="5" t="n">
        <v>0</v>
      </c>
      <c r="V54" s="5" t="n">
        <v>111.027651</v>
      </c>
      <c r="W54" s="5" t="n">
        <v>1255.149495</v>
      </c>
      <c r="X54" s="5"/>
      <c r="Y54" s="5" t="n">
        <v>4292.832509</v>
      </c>
      <c r="Z54" s="5" t="n">
        <v>175.08832</v>
      </c>
      <c r="AA54" s="5" t="n">
        <v>2937.091705</v>
      </c>
      <c r="AB54" s="5" t="n">
        <v>12298.526498</v>
      </c>
      <c r="AC54" s="5" t="n">
        <v>50.397281</v>
      </c>
      <c r="AD54" s="5" t="n">
        <v>3763.813</v>
      </c>
      <c r="AE54" s="5" t="n">
        <v>26.561923</v>
      </c>
      <c r="AF54" s="5" t="n">
        <v>0</v>
      </c>
      <c r="AG54" s="5" t="n">
        <v>9.37925</v>
      </c>
      <c r="AH54" s="7" t="n">
        <f aca="false">SUM(C54:AG54)</f>
        <v>33018.95191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6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6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6942.723311</v>
      </c>
      <c r="D56" s="5" t="n">
        <v>10708.765322</v>
      </c>
      <c r="E56" s="5" t="n">
        <v>6496.148263</v>
      </c>
      <c r="F56" s="5" t="n">
        <v>6339.487643</v>
      </c>
      <c r="G56" s="5" t="n">
        <v>11312.028318</v>
      </c>
      <c r="H56" s="5" t="n">
        <v>2082.331448</v>
      </c>
      <c r="I56" s="5" t="n">
        <v>4743.951536</v>
      </c>
      <c r="J56" s="5" t="n">
        <v>682.335917</v>
      </c>
      <c r="K56" s="5" t="n">
        <v>4235.145964</v>
      </c>
      <c r="L56" s="5"/>
      <c r="M56" s="5"/>
      <c r="N56" s="5" t="n">
        <v>3940.124361</v>
      </c>
      <c r="O56" s="5" t="n">
        <v>43475.95003</v>
      </c>
      <c r="P56" s="5" t="n">
        <v>2068.171178</v>
      </c>
      <c r="Q56" s="5" t="n">
        <v>28272.92635</v>
      </c>
      <c r="R56" s="5" t="n">
        <v>8326.240854</v>
      </c>
      <c r="S56" s="5" t="n">
        <v>16484.959731</v>
      </c>
      <c r="T56" s="5" t="n">
        <v>290.155023</v>
      </c>
      <c r="U56" s="5" t="n">
        <v>1302.578836</v>
      </c>
      <c r="V56" s="5" t="n">
        <v>982.140689</v>
      </c>
      <c r="W56" s="5" t="n">
        <v>7159.99327</v>
      </c>
      <c r="X56" s="5"/>
      <c r="Y56" s="5" t="n">
        <v>36209.941436</v>
      </c>
      <c r="Z56" s="5" t="n">
        <v>25411.210271</v>
      </c>
      <c r="AA56" s="5" t="n">
        <v>13937.792292</v>
      </c>
      <c r="AB56" s="5" t="n">
        <v>34145.354361</v>
      </c>
      <c r="AC56" s="5" t="n">
        <v>13247.963697</v>
      </c>
      <c r="AD56" s="5" t="n">
        <v>4795.720229</v>
      </c>
      <c r="AE56" s="5" t="n">
        <v>7064.954451</v>
      </c>
      <c r="AF56" s="5" t="n">
        <v>730.494313</v>
      </c>
      <c r="AG56" s="5" t="n">
        <v>803.997814</v>
      </c>
      <c r="AH56" s="7" t="n">
        <f aca="false">SUM(C56:AG56)</f>
        <v>302193.586908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65735.555343</v>
      </c>
      <c r="D58" s="5" t="n">
        <v>109890.779566</v>
      </c>
      <c r="E58" s="5" t="n">
        <v>156242.8748</v>
      </c>
      <c r="F58" s="5" t="n">
        <v>40708.138196</v>
      </c>
      <c r="G58" s="5" t="n">
        <v>41773.987548</v>
      </c>
      <c r="H58" s="5" t="n">
        <v>16310.257706</v>
      </c>
      <c r="I58" s="5" t="n">
        <v>17294.856799</v>
      </c>
      <c r="J58" s="5" t="n">
        <v>4179.137366</v>
      </c>
      <c r="K58" s="5" t="n">
        <v>23569.579891</v>
      </c>
      <c r="L58" s="5"/>
      <c r="M58" s="5"/>
      <c r="N58" s="5" t="n">
        <v>55537.074979</v>
      </c>
      <c r="O58" s="5" t="n">
        <v>179396.8899</v>
      </c>
      <c r="P58" s="5" t="n">
        <v>16305.700919</v>
      </c>
      <c r="Q58" s="5" t="n">
        <v>162172.276592</v>
      </c>
      <c r="R58" s="5" t="n">
        <v>27304.07448</v>
      </c>
      <c r="S58" s="5" t="n">
        <v>25492.140853</v>
      </c>
      <c r="T58" s="5" t="n">
        <v>21643.08338</v>
      </c>
      <c r="U58" s="5" t="n">
        <v>18317.640433</v>
      </c>
      <c r="V58" s="5" t="n">
        <v>13015.313833</v>
      </c>
      <c r="W58" s="5" t="n">
        <v>77389.303043</v>
      </c>
      <c r="X58" s="6"/>
      <c r="Y58" s="5" t="n">
        <v>140705.131375</v>
      </c>
      <c r="Z58" s="5" t="n">
        <v>147165.5491</v>
      </c>
      <c r="AA58" s="5" t="n">
        <v>206739.722235</v>
      </c>
      <c r="AB58" s="5" t="n">
        <v>125101.736185</v>
      </c>
      <c r="AC58" s="5" t="n">
        <v>79710.220043</v>
      </c>
      <c r="AD58" s="5" t="n">
        <v>207103.867037</v>
      </c>
      <c r="AE58" s="5" t="n">
        <v>19608.971885</v>
      </c>
      <c r="AF58" s="5" t="n">
        <v>663.325003</v>
      </c>
      <c r="AG58" s="5" t="n">
        <v>21859.608959</v>
      </c>
      <c r="AH58" s="6" t="n">
        <f aca="false">SUM(C58:AG58)</f>
        <v>2020936.797449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2799.392309</v>
      </c>
      <c r="D59" s="5" t="n">
        <v>6957.473803</v>
      </c>
      <c r="E59" s="5" t="n">
        <v>1800.717129</v>
      </c>
      <c r="F59" s="5" t="n">
        <v>3290.228208</v>
      </c>
      <c r="G59" s="5" t="n">
        <v>1373.368981</v>
      </c>
      <c r="H59" s="5" t="n">
        <v>433.384516</v>
      </c>
      <c r="I59" s="5" t="n">
        <v>1114.380975</v>
      </c>
      <c r="J59" s="5" t="n">
        <v>284.274983</v>
      </c>
      <c r="K59" s="5" t="n">
        <v>1665.536755</v>
      </c>
      <c r="L59" s="5"/>
      <c r="M59" s="5"/>
      <c r="N59" s="5" t="n">
        <v>2769.999534</v>
      </c>
      <c r="O59" s="5" t="n">
        <v>11408.554346</v>
      </c>
      <c r="P59" s="5" t="n">
        <v>1784.724951</v>
      </c>
      <c r="Q59" s="5" t="n">
        <v>5284.925943</v>
      </c>
      <c r="R59" s="5" t="n">
        <v>4139.73604</v>
      </c>
      <c r="S59" s="5" t="n">
        <v>1378.277973</v>
      </c>
      <c r="T59" s="5" t="n">
        <v>228.954783</v>
      </c>
      <c r="U59" s="5" t="n">
        <v>722.170422</v>
      </c>
      <c r="V59" s="5" t="n">
        <v>407.339441</v>
      </c>
      <c r="W59" s="5" t="n">
        <v>2266.705169</v>
      </c>
      <c r="X59" s="5"/>
      <c r="Y59" s="5" t="n">
        <v>4849.107688</v>
      </c>
      <c r="Z59" s="5" t="n">
        <v>9299.701326</v>
      </c>
      <c r="AA59" s="5" t="n">
        <v>4692.726403</v>
      </c>
      <c r="AB59" s="5" t="n">
        <v>3946.534108</v>
      </c>
      <c r="AC59" s="5" t="n">
        <v>3907.012938</v>
      </c>
      <c r="AD59" s="5" t="n">
        <v>2106.107189</v>
      </c>
      <c r="AE59" s="5" t="n">
        <v>930.520394</v>
      </c>
      <c r="AF59" s="5" t="n">
        <v>438.743585</v>
      </c>
      <c r="AG59" s="5" t="n">
        <v>1200.15507</v>
      </c>
      <c r="AH59" s="6" t="n">
        <f aca="false">SUM(C59:AG59)</f>
        <v>81480.754962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948.562304</v>
      </c>
      <c r="D60" s="5" t="n">
        <v>614.638671</v>
      </c>
      <c r="E60" s="5" t="n">
        <v>337.017936</v>
      </c>
      <c r="F60" s="5" t="n">
        <v>163.370596</v>
      </c>
      <c r="G60" s="5" t="n">
        <v>2399.727046</v>
      </c>
      <c r="H60" s="5" t="n">
        <v>54.872857</v>
      </c>
      <c r="I60" s="5" t="n">
        <v>169.171211</v>
      </c>
      <c r="J60" s="5" t="n">
        <v>0</v>
      </c>
      <c r="K60" s="5" t="n">
        <v>0</v>
      </c>
      <c r="L60" s="5"/>
      <c r="M60" s="5"/>
      <c r="N60" s="5" t="n">
        <v>102.111217</v>
      </c>
      <c r="O60" s="5" t="n">
        <v>3698.2342</v>
      </c>
      <c r="P60" s="5" t="n">
        <v>75.899848</v>
      </c>
      <c r="Q60" s="5" t="n">
        <v>5087.607307</v>
      </c>
      <c r="R60" s="5" t="n">
        <v>358.406213</v>
      </c>
      <c r="S60" s="5" t="n">
        <v>5.204339</v>
      </c>
      <c r="T60" s="5" t="n">
        <v>0</v>
      </c>
      <c r="U60" s="5" t="n">
        <v>68.024113</v>
      </c>
      <c r="V60" s="5" t="n">
        <v>0.5629</v>
      </c>
      <c r="W60" s="5" t="n">
        <v>18.322106</v>
      </c>
      <c r="X60" s="5"/>
      <c r="Y60" s="5" t="n">
        <v>15808.085904</v>
      </c>
      <c r="Z60" s="5" t="n">
        <v>18652.563267</v>
      </c>
      <c r="AA60" s="5" t="n">
        <v>6.216459</v>
      </c>
      <c r="AB60" s="5" t="n">
        <v>665.935285</v>
      </c>
      <c r="AC60" s="5" t="n">
        <v>2708.286045</v>
      </c>
      <c r="AD60" s="5" t="n">
        <v>529.254856</v>
      </c>
      <c r="AE60" s="5" t="n">
        <v>2.934631</v>
      </c>
      <c r="AF60" s="5" t="n">
        <v>0</v>
      </c>
      <c r="AG60" s="5" t="n">
        <v>0</v>
      </c>
      <c r="AH60" s="6" t="n">
        <f aca="false">SUM(C60:AG60)</f>
        <v>52475.009311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7031.673719</v>
      </c>
      <c r="D61" s="5" t="n">
        <v>7839.335301</v>
      </c>
      <c r="E61" s="5" t="n">
        <v>5276.459042</v>
      </c>
      <c r="F61" s="5" t="n">
        <v>3510.185746</v>
      </c>
      <c r="G61" s="5" t="n">
        <v>4296.157332</v>
      </c>
      <c r="H61" s="5" t="n">
        <v>612.569705</v>
      </c>
      <c r="I61" s="5" t="n">
        <v>1326.391102</v>
      </c>
      <c r="J61" s="5" t="n">
        <v>165.648801</v>
      </c>
      <c r="K61" s="5" t="n">
        <v>1576.984473</v>
      </c>
      <c r="L61" s="5"/>
      <c r="M61" s="5"/>
      <c r="N61" s="5" t="n">
        <v>2286.551842</v>
      </c>
      <c r="O61" s="5" t="n">
        <v>18690.235452</v>
      </c>
      <c r="P61" s="5" t="n">
        <v>729.732837</v>
      </c>
      <c r="Q61" s="5" t="n">
        <v>18034.637361</v>
      </c>
      <c r="R61" s="5" t="n">
        <v>2176.32243</v>
      </c>
      <c r="S61" s="5" t="n">
        <v>2092.738659</v>
      </c>
      <c r="T61" s="5" t="n">
        <v>671.656847</v>
      </c>
      <c r="U61" s="5" t="n">
        <v>1825.985184</v>
      </c>
      <c r="V61" s="5" t="n">
        <v>1596.55991</v>
      </c>
      <c r="W61" s="5" t="n">
        <v>3271.167667</v>
      </c>
      <c r="X61" s="5"/>
      <c r="Y61" s="5" t="n">
        <v>16394.301415</v>
      </c>
      <c r="Z61" s="5" t="n">
        <v>2271.840941</v>
      </c>
      <c r="AA61" s="5" t="n">
        <v>5980.58528</v>
      </c>
      <c r="AB61" s="5" t="n">
        <v>14527.338321</v>
      </c>
      <c r="AC61" s="5" t="n">
        <v>4469.514797</v>
      </c>
      <c r="AD61" s="5" t="n">
        <v>19495.939124</v>
      </c>
      <c r="AE61" s="5" t="n">
        <v>1797.550661</v>
      </c>
      <c r="AF61" s="5" t="n">
        <v>125.845291</v>
      </c>
      <c r="AG61" s="5" t="n">
        <v>3329.476158</v>
      </c>
      <c r="AH61" s="6" t="n">
        <f aca="false">SUM(C61:AG61)</f>
        <v>151403.385398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53766.680366</v>
      </c>
      <c r="D62" s="5" t="n">
        <v>87088.06574</v>
      </c>
      <c r="E62" s="5" t="n">
        <v>147277.635122</v>
      </c>
      <c r="F62" s="5" t="n">
        <v>29575.072146</v>
      </c>
      <c r="G62" s="5" t="n">
        <v>30936.406937</v>
      </c>
      <c r="H62" s="5" t="n">
        <v>13321.627259</v>
      </c>
      <c r="I62" s="5" t="n">
        <v>10193.154287</v>
      </c>
      <c r="J62" s="5" t="n">
        <v>3697.875768</v>
      </c>
      <c r="K62" s="5" t="n">
        <v>19974.87706</v>
      </c>
      <c r="L62" s="5"/>
      <c r="M62" s="5"/>
      <c r="N62" s="5" t="n">
        <v>49696.495303</v>
      </c>
      <c r="O62" s="5" t="n">
        <v>136977.985734</v>
      </c>
      <c r="P62" s="5" t="n">
        <v>12096.307872</v>
      </c>
      <c r="Q62" s="5" t="n">
        <v>130959.626508</v>
      </c>
      <c r="R62" s="5" t="n">
        <v>18900.605533</v>
      </c>
      <c r="S62" s="5" t="n">
        <v>21001.733978</v>
      </c>
      <c r="T62" s="5" t="n">
        <v>20027.865843</v>
      </c>
      <c r="U62" s="5" t="n">
        <v>15635.03637</v>
      </c>
      <c r="V62" s="5" t="n">
        <v>10458.886702</v>
      </c>
      <c r="W62" s="5" t="n">
        <v>67860.6867</v>
      </c>
      <c r="X62" s="6"/>
      <c r="Y62" s="5" t="n">
        <v>94932.664059</v>
      </c>
      <c r="Z62" s="5" t="n">
        <v>88729.620914</v>
      </c>
      <c r="AA62" s="5" t="n">
        <v>193785.832355</v>
      </c>
      <c r="AB62" s="5" t="n">
        <v>98407.74409</v>
      </c>
      <c r="AC62" s="5" t="n">
        <v>66819.590067</v>
      </c>
      <c r="AD62" s="5" t="n">
        <v>183687.414488</v>
      </c>
      <c r="AE62" s="5" t="n">
        <v>15452.140113</v>
      </c>
      <c r="AF62" s="5" t="n">
        <v>0</v>
      </c>
      <c r="AG62" s="5" t="n">
        <v>15499.324036</v>
      </c>
      <c r="AH62" s="6" t="n">
        <f aca="false">SUM(C62:AG62)</f>
        <v>1636760.95535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1204.57853</v>
      </c>
      <c r="D63" s="5" t="n">
        <v>7778.65249</v>
      </c>
      <c r="E63" s="5" t="n">
        <v>1551.425571</v>
      </c>
      <c r="F63" s="5" t="n">
        <v>4170.423898</v>
      </c>
      <c r="G63" s="5" t="n">
        <v>2781.286554</v>
      </c>
      <c r="H63" s="5" t="n">
        <v>1997.736273</v>
      </c>
      <c r="I63" s="5" t="n">
        <v>4542.605658</v>
      </c>
      <c r="J63" s="5" t="n">
        <v>351.337814</v>
      </c>
      <c r="K63" s="5" t="n">
        <v>352.953683</v>
      </c>
      <c r="L63" s="5"/>
      <c r="M63" s="5"/>
      <c r="N63" s="5" t="n">
        <v>742.930746</v>
      </c>
      <c r="O63" s="5" t="n">
        <v>9458.756379</v>
      </c>
      <c r="P63" s="5" t="n">
        <v>1649.035411</v>
      </c>
      <c r="Q63" s="5" t="n">
        <v>2829.260213</v>
      </c>
      <c r="R63" s="5" t="n">
        <v>1729.004264</v>
      </c>
      <c r="S63" s="5" t="n">
        <v>1014.185904</v>
      </c>
      <c r="T63" s="5" t="n">
        <v>714.605907</v>
      </c>
      <c r="U63" s="5" t="n">
        <v>66.424344</v>
      </c>
      <c r="V63" s="5" t="n">
        <v>551.964881</v>
      </c>
      <c r="W63" s="5" t="n">
        <v>4032.385755</v>
      </c>
      <c r="X63" s="5"/>
      <c r="Y63" s="5" t="n">
        <v>11306.941598</v>
      </c>
      <c r="Z63" s="5" t="n">
        <v>29724.726261</v>
      </c>
      <c r="AA63" s="5" t="n">
        <v>2274.361738</v>
      </c>
      <c r="AB63" s="5" t="n">
        <v>7754.18438</v>
      </c>
      <c r="AC63" s="5" t="n">
        <v>1805.816196</v>
      </c>
      <c r="AD63" s="5" t="n">
        <v>1285.151381</v>
      </c>
      <c r="AE63" s="5" t="n">
        <v>1432.826086</v>
      </c>
      <c r="AF63" s="5" t="n">
        <v>128.736127</v>
      </c>
      <c r="AG63" s="5" t="n">
        <v>2113.39595</v>
      </c>
      <c r="AH63" s="6" t="n">
        <f aca="false">SUM(C63:AG63)</f>
        <v>105345.693992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15.331885</v>
      </c>
      <c r="D64" s="5" t="n">
        <v>-387.38644</v>
      </c>
      <c r="E64" s="5" t="n">
        <v>-0.38</v>
      </c>
      <c r="F64" s="5" t="n">
        <v>-1.142397</v>
      </c>
      <c r="G64" s="5" t="n">
        <v>-12.959302</v>
      </c>
      <c r="H64" s="5" t="n">
        <v>-109.932903</v>
      </c>
      <c r="I64" s="5" t="n">
        <v>-50.846434</v>
      </c>
      <c r="J64" s="5" t="n">
        <v>-320</v>
      </c>
      <c r="K64" s="5" t="n">
        <v>-0.77208</v>
      </c>
      <c r="L64" s="5"/>
      <c r="M64" s="5"/>
      <c r="N64" s="5" t="n">
        <v>-61.013664</v>
      </c>
      <c r="O64" s="5" t="n">
        <v>-836.876212</v>
      </c>
      <c r="P64" s="5" t="n">
        <v>-3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59.964353</v>
      </c>
      <c r="X64" s="5"/>
      <c r="Y64" s="5" t="n">
        <v>-2585.969288</v>
      </c>
      <c r="Z64" s="5" t="n">
        <v>-1512.903609</v>
      </c>
      <c r="AA64" s="5" t="n">
        <v>0</v>
      </c>
      <c r="AB64" s="5" t="n">
        <v>-200</v>
      </c>
      <c r="AC64" s="5" t="n">
        <v>0</v>
      </c>
      <c r="AD64" s="5" t="n">
        <v>0</v>
      </c>
      <c r="AE64" s="5" t="n">
        <v>-7</v>
      </c>
      <c r="AF64" s="5" t="n">
        <v>-30</v>
      </c>
      <c r="AG64" s="5" t="n">
        <v>-282.742255</v>
      </c>
      <c r="AH64" s="6" t="n">
        <f aca="false">SUM(C64:AG64)</f>
        <v>-6529.001562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6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6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9077.014889</v>
      </c>
      <c r="D66" s="5" t="n">
        <v>14933.810015</v>
      </c>
      <c r="E66" s="5" t="n">
        <v>9403.763491</v>
      </c>
      <c r="F66" s="5" t="n">
        <v>7038.393698</v>
      </c>
      <c r="G66" s="5" t="n">
        <v>9179.860976</v>
      </c>
      <c r="H66" s="5" t="n">
        <v>1608.753692</v>
      </c>
      <c r="I66" s="5" t="n">
        <v>4793.380106</v>
      </c>
      <c r="J66" s="5" t="n">
        <v>674.843603</v>
      </c>
      <c r="K66" s="5" t="n">
        <v>3890.781283</v>
      </c>
      <c r="L66" s="5"/>
      <c r="M66" s="5"/>
      <c r="N66" s="5" t="n">
        <v>5052.102165</v>
      </c>
      <c r="O66" s="5" t="n">
        <v>43938.798507</v>
      </c>
      <c r="P66" s="5" t="n">
        <v>1987.779053</v>
      </c>
      <c r="Q66" s="5" t="n">
        <v>19575.860071</v>
      </c>
      <c r="R66" s="5" t="n">
        <v>5672.771886</v>
      </c>
      <c r="S66" s="5" t="n">
        <v>4341.237248</v>
      </c>
      <c r="T66" s="5" t="n">
        <v>823.017382</v>
      </c>
      <c r="U66" s="5" t="n">
        <v>3696.473693</v>
      </c>
      <c r="V66" s="5" t="n">
        <v>2012.610747</v>
      </c>
      <c r="W66" s="5" t="n">
        <v>5609.990579</v>
      </c>
      <c r="X66" s="5"/>
      <c r="Y66" s="5" t="n">
        <v>34565.3612</v>
      </c>
      <c r="Z66" s="5" t="n">
        <v>35751.352576</v>
      </c>
      <c r="AA66" s="5" t="n">
        <v>15883.844065</v>
      </c>
      <c r="AB66" s="5" t="n">
        <v>19915.839464</v>
      </c>
      <c r="AC66" s="5" t="n">
        <v>9642.60604</v>
      </c>
      <c r="AD66" s="5" t="n">
        <v>50442.853165</v>
      </c>
      <c r="AE66" s="5" t="n">
        <v>3751.114127</v>
      </c>
      <c r="AF66" s="5" t="n">
        <v>602.758171</v>
      </c>
      <c r="AG66" s="5" t="n">
        <v>2064.431418</v>
      </c>
      <c r="AH66" s="6" t="n">
        <f aca="false">SUM(C66:AG66)</f>
        <v>325931.40331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6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6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175526.329808</v>
      </c>
      <c r="D68" s="5" t="n">
        <f aca="false">D66+D8</f>
        <v>264455.620163</v>
      </c>
      <c r="E68" s="5" t="n">
        <f aca="false">E66+E8</f>
        <v>289545.370867</v>
      </c>
      <c r="F68" s="5" t="n">
        <f aca="false">F66+F8</f>
        <v>115924.630792</v>
      </c>
      <c r="G68" s="5" t="n">
        <f aca="false">G66+G8</f>
        <v>180675.072243</v>
      </c>
      <c r="H68" s="5" t="n">
        <f aca="false">H66+H8</f>
        <v>52395.513887</v>
      </c>
      <c r="I68" s="5" t="n">
        <f aca="false">I66+I8</f>
        <v>117836.214867</v>
      </c>
      <c r="J68" s="5" t="n">
        <f aca="false">J66+J8</f>
        <v>19839.542999</v>
      </c>
      <c r="K68" s="5" t="n">
        <f aca="false">K66+K8</f>
        <v>92048.237258</v>
      </c>
      <c r="L68" s="5" t="n">
        <f aca="false">L66+L8</f>
        <v>0</v>
      </c>
      <c r="M68" s="5" t="n">
        <f aca="false">M66+M8</f>
        <v>0</v>
      </c>
      <c r="N68" s="5" t="n">
        <f aca="false">N66+N8</f>
        <v>165180.446243</v>
      </c>
      <c r="O68" s="5" t="n">
        <f aca="false">O66+O8</f>
        <v>774268.785835</v>
      </c>
      <c r="P68" s="5" t="n">
        <f aca="false">P66+P8</f>
        <v>52299.053822</v>
      </c>
      <c r="Q68" s="5" t="n">
        <f aca="false">Q66+Q8</f>
        <v>412790.46891</v>
      </c>
      <c r="R68" s="5" t="n">
        <f aca="false">R66+R8</f>
        <v>126249.205892</v>
      </c>
      <c r="S68" s="5" t="n">
        <f aca="false">S66+S8</f>
        <v>120444.940397</v>
      </c>
      <c r="T68" s="5" t="n">
        <f aca="false">T66+T8</f>
        <v>34329.256383</v>
      </c>
      <c r="U68" s="5" t="n">
        <f aca="false">U66+U8</f>
        <v>102744.537295</v>
      </c>
      <c r="V68" s="5" t="n">
        <f aca="false">V66+V8</f>
        <v>38654.584394</v>
      </c>
      <c r="W68" s="5" t="n">
        <f aca="false">W66+W8</f>
        <v>150642.741803</v>
      </c>
      <c r="X68" s="5" t="n">
        <f aca="false">X66+X8</f>
        <v>0</v>
      </c>
      <c r="Y68" s="5" t="n">
        <f aca="false">Y66+Y8</f>
        <v>602300.953616</v>
      </c>
      <c r="Z68" s="5" t="n">
        <f aca="false">Z66+Z8</f>
        <v>441474.919185</v>
      </c>
      <c r="AA68" s="5" t="n">
        <f aca="false">AA66+AA8</f>
        <v>365018.298267</v>
      </c>
      <c r="AB68" s="5" t="n">
        <f aca="false">AB66+AB8</f>
        <v>344352.394818</v>
      </c>
      <c r="AC68" s="5" t="n">
        <f aca="false">AC66+AC8</f>
        <v>254856.883263</v>
      </c>
      <c r="AD68" s="5" t="n">
        <f aca="false">AD66+AD8</f>
        <v>532883.801302</v>
      </c>
      <c r="AE68" s="5" t="n">
        <f aca="false">AE66+AE8</f>
        <v>91987.59715</v>
      </c>
      <c r="AF68" s="5" t="n">
        <f aca="false">AF66+AF8</f>
        <v>20348.213825</v>
      </c>
      <c r="AG68" s="5" t="n">
        <f aca="false">AG66+AG8</f>
        <v>44255.017945</v>
      </c>
      <c r="AH68" s="6" t="n">
        <f aca="false">SUM(C68:AG68)</f>
        <v>5983328.633229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48522.61543</v>
      </c>
      <c r="D70" s="5" t="n">
        <v>232072.481178</v>
      </c>
      <c r="E70" s="5" t="n">
        <v>267450.702765</v>
      </c>
      <c r="F70" s="5" t="n">
        <v>104231.550258</v>
      </c>
      <c r="G70" s="5" t="n">
        <v>151015.466215</v>
      </c>
      <c r="H70" s="5" t="n">
        <v>44488.828947</v>
      </c>
      <c r="I70" s="5" t="n">
        <v>100254.209311</v>
      </c>
      <c r="J70" s="5" t="n">
        <v>16464</v>
      </c>
      <c r="K70" s="5" t="n">
        <v>81998.772567</v>
      </c>
      <c r="L70" s="6"/>
      <c r="M70" s="5"/>
      <c r="N70" s="5" t="n">
        <v>150593.329748</v>
      </c>
      <c r="O70" s="5" t="n">
        <v>649341.003129</v>
      </c>
      <c r="P70" s="5" t="n">
        <v>45601.656214</v>
      </c>
      <c r="Q70" s="5" t="n">
        <v>365220.164002</v>
      </c>
      <c r="R70" s="5" t="n">
        <v>100924.260296</v>
      </c>
      <c r="S70" s="5" t="n">
        <v>100598.785992</v>
      </c>
      <c r="T70" s="5" t="n">
        <v>31732.100735</v>
      </c>
      <c r="U70" s="5" t="n">
        <v>88068.617078</v>
      </c>
      <c r="V70" s="5" t="n">
        <v>34674.75453</v>
      </c>
      <c r="W70" s="5" t="n">
        <v>134569.365935</v>
      </c>
      <c r="X70" s="6"/>
      <c r="Y70" s="5" t="n">
        <v>514604.462055</v>
      </c>
      <c r="Z70" s="5" t="n">
        <v>363815.138292</v>
      </c>
      <c r="AA70" s="5" t="n">
        <v>329394.484035</v>
      </c>
      <c r="AB70" s="5" t="n">
        <v>283897.327861</v>
      </c>
      <c r="AC70" s="5" t="n">
        <v>227388.949244</v>
      </c>
      <c r="AD70" s="5" t="n">
        <v>457755.486883</v>
      </c>
      <c r="AE70" s="5" t="n">
        <v>75782.65523</v>
      </c>
      <c r="AF70" s="5" t="n">
        <v>14796.960511</v>
      </c>
      <c r="AG70" s="5" t="n">
        <v>38539.443569</v>
      </c>
      <c r="AH70" s="6" t="n">
        <f aca="false">SUM(C70:AG70)</f>
        <v>5153797.57201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14874.923796</v>
      </c>
      <c r="D72" s="5" t="n">
        <v>29887.119348</v>
      </c>
      <c r="E72" s="5" t="n">
        <v>26334.496071</v>
      </c>
      <c r="F72" s="5" t="n">
        <v>12073.471675</v>
      </c>
      <c r="G72" s="5" t="n">
        <v>28116.491304</v>
      </c>
      <c r="H72" s="5" t="n">
        <v>11051.341747</v>
      </c>
      <c r="I72" s="5" t="n">
        <v>51358.727654</v>
      </c>
      <c r="J72" s="5" t="n">
        <v>6053.852612</v>
      </c>
      <c r="K72" s="5" t="n">
        <v>13748.534066</v>
      </c>
      <c r="L72" s="5"/>
      <c r="M72" s="5"/>
      <c r="N72" s="5" t="n">
        <v>21480.609394</v>
      </c>
      <c r="O72" s="5" t="n">
        <v>111469.445325</v>
      </c>
      <c r="P72" s="5" t="n">
        <v>8415.926638</v>
      </c>
      <c r="Q72" s="5" t="n">
        <v>28673.870932</v>
      </c>
      <c r="R72" s="5" t="n">
        <v>35949.477877</v>
      </c>
      <c r="S72" s="5" t="n">
        <v>53365.382506</v>
      </c>
      <c r="T72" s="5" t="n">
        <v>1037.411192</v>
      </c>
      <c r="U72" s="5" t="n">
        <v>25505.206447</v>
      </c>
      <c r="V72" s="5" t="n">
        <v>4799.178889</v>
      </c>
      <c r="W72" s="5" t="n">
        <v>15140.808003</v>
      </c>
      <c r="X72" s="5"/>
      <c r="Y72" s="5" t="n">
        <v>181655.227497</v>
      </c>
      <c r="Z72" s="5" t="n">
        <v>37533.310907</v>
      </c>
      <c r="AA72" s="5" t="n">
        <v>18419.975548</v>
      </c>
      <c r="AB72" s="5" t="n">
        <v>30040.731767</v>
      </c>
      <c r="AC72" s="5" t="n">
        <v>40800.113801</v>
      </c>
      <c r="AD72" s="5" t="n">
        <v>13174.843338</v>
      </c>
      <c r="AE72" s="5" t="n">
        <v>24446.046309</v>
      </c>
      <c r="AF72" s="5" t="n">
        <v>1279.063981</v>
      </c>
      <c r="AG72" s="5" t="n">
        <v>4467.83749</v>
      </c>
      <c r="AH72" s="6" t="n">
        <f aca="false">SUM(C72:AG72)</f>
        <v>851153.426114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350</v>
      </c>
      <c r="D73" s="5" t="n">
        <v>800</v>
      </c>
      <c r="E73" s="5" t="n">
        <v>0</v>
      </c>
      <c r="F73" s="5" t="n">
        <v>1820</v>
      </c>
      <c r="G73" s="5" t="n">
        <v>1700</v>
      </c>
      <c r="H73" s="5" t="n">
        <v>0</v>
      </c>
      <c r="I73" s="5" t="n">
        <v>5022</v>
      </c>
      <c r="J73" s="5" t="n">
        <v>0</v>
      </c>
      <c r="K73" s="5" t="n">
        <v>1200</v>
      </c>
      <c r="L73" s="5"/>
      <c r="M73" s="5"/>
      <c r="N73" s="5" t="n">
        <v>2550</v>
      </c>
      <c r="O73" s="5" t="n">
        <v>0</v>
      </c>
      <c r="P73" s="5" t="n">
        <v>400</v>
      </c>
      <c r="Q73" s="5" t="n">
        <v>0</v>
      </c>
      <c r="R73" s="5" t="n">
        <v>1995</v>
      </c>
      <c r="S73" s="5" t="n">
        <v>0</v>
      </c>
      <c r="T73" s="5" t="n">
        <v>1495</v>
      </c>
      <c r="U73" s="5" t="n">
        <v>1900</v>
      </c>
      <c r="V73" s="5" t="n">
        <v>0</v>
      </c>
      <c r="W73" s="5" t="n">
        <v>0</v>
      </c>
      <c r="X73" s="5"/>
      <c r="Y73" s="5" t="n">
        <v>0</v>
      </c>
      <c r="Z73" s="5" t="n">
        <v>0</v>
      </c>
      <c r="AA73" s="5" t="n">
        <v>1100</v>
      </c>
      <c r="AB73" s="5" t="n">
        <v>0</v>
      </c>
      <c r="AC73" s="5" t="n">
        <v>9095</v>
      </c>
      <c r="AD73" s="5" t="n">
        <v>0</v>
      </c>
      <c r="AE73" s="5" t="n">
        <v>2300</v>
      </c>
      <c r="AF73" s="5" t="n">
        <v>0</v>
      </c>
      <c r="AG73" s="5" t="n">
        <v>300</v>
      </c>
      <c r="AH73" s="6" t="n">
        <f aca="false">SUM(C73:AG73)</f>
        <v>32027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1303.084871</v>
      </c>
      <c r="D74" s="5" t="n">
        <v>8696.380902</v>
      </c>
      <c r="E74" s="5" t="n">
        <v>1923.477743</v>
      </c>
      <c r="F74" s="5" t="n">
        <v>4919.104428</v>
      </c>
      <c r="G74" s="5" t="n">
        <v>4884.470843</v>
      </c>
      <c r="H74" s="5" t="n">
        <v>264.906816</v>
      </c>
      <c r="I74" s="5" t="n">
        <v>3564.281314</v>
      </c>
      <c r="J74" s="5" t="n">
        <v>493.374247</v>
      </c>
      <c r="K74" s="5" t="n">
        <v>1999.176397</v>
      </c>
      <c r="L74" s="5"/>
      <c r="M74" s="5"/>
      <c r="N74" s="5" t="n">
        <v>2111.327195</v>
      </c>
      <c r="O74" s="5" t="n">
        <v>44697.802481</v>
      </c>
      <c r="P74" s="5" t="n">
        <v>1785.621195</v>
      </c>
      <c r="Q74" s="5" t="n">
        <v>11962.773924</v>
      </c>
      <c r="R74" s="5" t="n">
        <v>7434.372261</v>
      </c>
      <c r="S74" s="5" t="n">
        <v>1412.482041</v>
      </c>
      <c r="T74" s="5" t="n">
        <v>171.458329</v>
      </c>
      <c r="U74" s="5" t="n">
        <v>14385.187487</v>
      </c>
      <c r="V74" s="5" t="n">
        <v>585.342663</v>
      </c>
      <c r="W74" s="5" t="n">
        <v>1482.392367</v>
      </c>
      <c r="X74" s="5"/>
      <c r="Y74" s="5" t="n">
        <v>3791.441468</v>
      </c>
      <c r="Z74" s="5" t="n">
        <v>9146.884697</v>
      </c>
      <c r="AA74" s="5" t="n">
        <v>4054.073851</v>
      </c>
      <c r="AB74" s="5" t="n">
        <v>1557.770605</v>
      </c>
      <c r="AC74" s="5" t="n">
        <v>7970.134249</v>
      </c>
      <c r="AD74" s="5" t="n">
        <v>1297.888374</v>
      </c>
      <c r="AE74" s="5" t="n">
        <v>5121.571793</v>
      </c>
      <c r="AF74" s="5" t="n">
        <v>537.025681</v>
      </c>
      <c r="AG74" s="5" t="n">
        <v>466.395973</v>
      </c>
      <c r="AH74" s="6" t="n">
        <f aca="false">SUM(C74:AG74)</f>
        <v>148020.204195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465.609107</v>
      </c>
      <c r="D75" s="5" t="n">
        <v>5016.078656</v>
      </c>
      <c r="E75" s="5" t="n">
        <v>463</v>
      </c>
      <c r="F75" s="5" t="n">
        <v>1806.675266</v>
      </c>
      <c r="G75" s="5" t="n">
        <v>1980</v>
      </c>
      <c r="H75" s="5" t="n">
        <v>0</v>
      </c>
      <c r="I75" s="5" t="n">
        <v>2344.529545</v>
      </c>
      <c r="J75" s="5" t="n">
        <v>0</v>
      </c>
      <c r="K75" s="5" t="n">
        <v>1469.533613</v>
      </c>
      <c r="L75" s="5"/>
      <c r="M75" s="5"/>
      <c r="N75" s="5" t="n">
        <v>491.769842</v>
      </c>
      <c r="O75" s="5" t="n">
        <v>27758.037977</v>
      </c>
      <c r="P75" s="5" t="n">
        <v>1700</v>
      </c>
      <c r="Q75" s="5" t="n">
        <v>8496.230298</v>
      </c>
      <c r="R75" s="5" t="n">
        <v>4253.335209</v>
      </c>
      <c r="S75" s="5" t="n">
        <v>0</v>
      </c>
      <c r="T75" s="5" t="n">
        <v>68.426276</v>
      </c>
      <c r="U75" s="5" t="n">
        <v>12677.411792</v>
      </c>
      <c r="V75" s="5" t="n">
        <v>0</v>
      </c>
      <c r="W75" s="5" t="n">
        <v>0</v>
      </c>
      <c r="X75" s="5"/>
      <c r="Y75" s="5" t="n">
        <v>0</v>
      </c>
      <c r="Z75" s="5" t="n">
        <v>5099.25336</v>
      </c>
      <c r="AA75" s="5" t="n">
        <v>1762.343203</v>
      </c>
      <c r="AB75" s="5" t="n">
        <v>0</v>
      </c>
      <c r="AC75" s="5" t="n">
        <v>4730.960912</v>
      </c>
      <c r="AD75" s="5" t="n">
        <v>0</v>
      </c>
      <c r="AE75" s="5" t="n">
        <v>3741.642921</v>
      </c>
      <c r="AF75" s="5" t="n">
        <v>500</v>
      </c>
      <c r="AG75" s="5" t="n">
        <v>328.902071</v>
      </c>
      <c r="AH75" s="6" t="n">
        <f aca="false">SUM(C75:AG75)</f>
        <v>85153.740048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1763.934058</v>
      </c>
      <c r="D76" s="5" t="n">
        <v>41413.32173</v>
      </c>
      <c r="E76" s="5" t="n">
        <v>55151.567677</v>
      </c>
      <c r="F76" s="5" t="n">
        <v>28835.122924</v>
      </c>
      <c r="G76" s="5" t="n">
        <v>21799.091508</v>
      </c>
      <c r="H76" s="5" t="n">
        <v>10598.499525</v>
      </c>
      <c r="I76" s="5" t="n">
        <v>435.640619</v>
      </c>
      <c r="J76" s="5" t="n">
        <v>4663.811006</v>
      </c>
      <c r="K76" s="5" t="n">
        <v>16133.089638</v>
      </c>
      <c r="L76" s="5"/>
      <c r="M76" s="5"/>
      <c r="N76" s="5" t="n">
        <v>27570.694227</v>
      </c>
      <c r="O76" s="5" t="n">
        <v>75202.666709</v>
      </c>
      <c r="P76" s="5" t="n">
        <v>13563.270172</v>
      </c>
      <c r="Q76" s="5" t="n">
        <v>82343.364359</v>
      </c>
      <c r="R76" s="5" t="n">
        <v>155.117952</v>
      </c>
      <c r="S76" s="5" t="n">
        <v>15843.283479</v>
      </c>
      <c r="T76" s="5" t="n">
        <v>90.384175</v>
      </c>
      <c r="U76" s="5" t="n">
        <v>3104.937125</v>
      </c>
      <c r="V76" s="5" t="n">
        <v>11273.178394</v>
      </c>
      <c r="W76" s="5" t="n">
        <v>19562.16279</v>
      </c>
      <c r="X76" s="5"/>
      <c r="Y76" s="5" t="n">
        <v>160644.716666</v>
      </c>
      <c r="Z76" s="5" t="n">
        <v>121592.012174</v>
      </c>
      <c r="AA76" s="5" t="n">
        <v>60567.205716</v>
      </c>
      <c r="AB76" s="5" t="n">
        <v>73991.748847</v>
      </c>
      <c r="AC76" s="5" t="n">
        <v>33038.623056</v>
      </c>
      <c r="AD76" s="5" t="n">
        <v>149227.259913</v>
      </c>
      <c r="AE76" s="5" t="n">
        <v>4010.787845</v>
      </c>
      <c r="AF76" s="5" t="n">
        <v>777.731126</v>
      </c>
      <c r="AG76" s="5" t="n">
        <v>10320.740711</v>
      </c>
      <c r="AH76" s="6" t="n">
        <f aca="false">SUM(C76:AG76)</f>
        <v>1083673.964121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40282.881163</v>
      </c>
      <c r="D77" s="5" t="n">
        <v>40449.832556</v>
      </c>
      <c r="E77" s="5" t="n">
        <v>43864.236497</v>
      </c>
      <c r="F77" s="5" t="n">
        <v>19199.924537</v>
      </c>
      <c r="G77" s="5" t="n">
        <v>20029.185507</v>
      </c>
      <c r="H77" s="5" t="n">
        <v>5928.947624</v>
      </c>
      <c r="I77" s="5" t="n">
        <v>0</v>
      </c>
      <c r="J77" s="5" t="n">
        <v>3620.065125</v>
      </c>
      <c r="K77" s="5" t="n">
        <v>7151.449176</v>
      </c>
      <c r="L77" s="5"/>
      <c r="M77" s="5"/>
      <c r="N77" s="5" t="n">
        <v>12256.199751</v>
      </c>
      <c r="O77" s="5" t="n">
        <v>68927.573155</v>
      </c>
      <c r="P77" s="5" t="n">
        <v>5553.27942</v>
      </c>
      <c r="Q77" s="5" t="n">
        <v>81114.418204</v>
      </c>
      <c r="R77" s="5" t="n">
        <v>0</v>
      </c>
      <c r="S77" s="5" t="n">
        <v>15186.367698</v>
      </c>
      <c r="T77" s="5" t="n">
        <v>81.367115</v>
      </c>
      <c r="U77" s="5" t="n">
        <v>0</v>
      </c>
      <c r="V77" s="5" t="n">
        <v>11220.617155</v>
      </c>
      <c r="W77" s="5" t="n">
        <v>19505.910909</v>
      </c>
      <c r="X77" s="5"/>
      <c r="Y77" s="5" t="n">
        <v>159141.30337</v>
      </c>
      <c r="Z77" s="5" t="n">
        <v>83696.966163</v>
      </c>
      <c r="AA77" s="5" t="n">
        <v>45354.997892</v>
      </c>
      <c r="AB77" s="5" t="n">
        <v>73817.655847</v>
      </c>
      <c r="AC77" s="5" t="n">
        <v>30562.524465</v>
      </c>
      <c r="AD77" s="5" t="n">
        <v>30823.799185</v>
      </c>
      <c r="AE77" s="5" t="n">
        <v>3981.847795</v>
      </c>
      <c r="AF77" s="5" t="n">
        <v>760.998295</v>
      </c>
      <c r="AG77" s="5" t="n">
        <v>9726.037807</v>
      </c>
      <c r="AH77" s="6" t="n">
        <f aca="false">SUM(C77:AG77)</f>
        <v>832238.386411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/>
      <c r="M78" s="5"/>
      <c r="N78" s="5" t="n">
        <v>0</v>
      </c>
      <c r="O78" s="5" t="n">
        <v>0</v>
      </c>
      <c r="P78" s="5" t="n">
        <v>23.221496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/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3.152268</v>
      </c>
      <c r="AG78" s="5" t="n">
        <v>21.0267</v>
      </c>
      <c r="AH78" s="6" t="n">
        <f aca="false">SUM(C78:AG78)</f>
        <v>47.400464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67.645379</v>
      </c>
      <c r="D79" s="5" t="n">
        <v>3.860852</v>
      </c>
      <c r="E79" s="5" t="n">
        <v>21.413572</v>
      </c>
      <c r="F79" s="5" t="n">
        <v>33.215681</v>
      </c>
      <c r="G79" s="5" t="n">
        <v>19.5299</v>
      </c>
      <c r="H79" s="5" t="n">
        <v>30.33687</v>
      </c>
      <c r="I79" s="5" t="n">
        <v>0</v>
      </c>
      <c r="J79" s="5" t="n">
        <v>2.949313</v>
      </c>
      <c r="K79" s="5" t="n">
        <v>36.947055</v>
      </c>
      <c r="L79" s="5"/>
      <c r="M79" s="5"/>
      <c r="N79" s="5" t="n">
        <v>45.5475</v>
      </c>
      <c r="O79" s="5" t="n">
        <v>2413.221475</v>
      </c>
      <c r="P79" s="5" t="n">
        <v>36.603893</v>
      </c>
      <c r="Q79" s="5" t="n">
        <v>0</v>
      </c>
      <c r="R79" s="5" t="n">
        <v>0</v>
      </c>
      <c r="S79" s="5" t="n">
        <v>541.233792</v>
      </c>
      <c r="T79" s="5" t="n">
        <v>2.852</v>
      </c>
      <c r="U79" s="5" t="n">
        <v>0</v>
      </c>
      <c r="V79" s="5" t="n">
        <v>0.399</v>
      </c>
      <c r="W79" s="5" t="n">
        <v>17.0772</v>
      </c>
      <c r="X79" s="5"/>
      <c r="Y79" s="5" t="n">
        <v>167.177172</v>
      </c>
      <c r="Z79" s="5" t="n">
        <v>670.540363</v>
      </c>
      <c r="AA79" s="5" t="n">
        <v>83.553029</v>
      </c>
      <c r="AB79" s="5" t="n">
        <v>7.9761</v>
      </c>
      <c r="AC79" s="5" t="n">
        <v>2092.580211</v>
      </c>
      <c r="AD79" s="5" t="n">
        <v>1978.796707</v>
      </c>
      <c r="AE79" s="5" t="n">
        <v>0.291807</v>
      </c>
      <c r="AF79" s="5" t="n">
        <v>5.25</v>
      </c>
      <c r="AG79" s="5" t="n">
        <v>0.02</v>
      </c>
      <c r="AH79" s="6" t="n">
        <f aca="false">SUM(C79:AG79)</f>
        <v>8279.018871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1243.669391</v>
      </c>
      <c r="D80" s="5" t="n">
        <v>574.253768</v>
      </c>
      <c r="E80" s="5" t="n">
        <v>11223.997918</v>
      </c>
      <c r="F80" s="5" t="n">
        <v>9599.01422</v>
      </c>
      <c r="G80" s="5" t="n">
        <v>43.216521</v>
      </c>
      <c r="H80" s="5" t="n">
        <v>2605.62291</v>
      </c>
      <c r="I80" s="5" t="n">
        <v>35.637185</v>
      </c>
      <c r="J80" s="5" t="n">
        <v>1040.22496</v>
      </c>
      <c r="K80" s="5" t="n">
        <v>8939.912511</v>
      </c>
      <c r="L80" s="5"/>
      <c r="M80" s="5"/>
      <c r="N80" s="5" t="n">
        <v>15268.946976</v>
      </c>
      <c r="O80" s="5" t="n">
        <v>3824.786108</v>
      </c>
      <c r="P80" s="5" t="n">
        <v>7763.535113</v>
      </c>
      <c r="Q80" s="5" t="n">
        <v>1057.538437</v>
      </c>
      <c r="R80" s="5" t="n">
        <v>86.077381</v>
      </c>
      <c r="S80" s="5" t="n">
        <v>44.92</v>
      </c>
      <c r="T80" s="5" t="n">
        <v>0</v>
      </c>
      <c r="U80" s="5" t="n">
        <v>3036.9865</v>
      </c>
      <c r="V80" s="5" t="n">
        <v>52.162238</v>
      </c>
      <c r="W80" s="5" t="n">
        <v>38.93</v>
      </c>
      <c r="X80" s="5"/>
      <c r="Y80" s="5" t="n">
        <v>752.023973</v>
      </c>
      <c r="Z80" s="5" t="n">
        <v>37208.117548</v>
      </c>
      <c r="AA80" s="5" t="n">
        <v>3010.173499</v>
      </c>
      <c r="AB80" s="5" t="n">
        <v>98.699548</v>
      </c>
      <c r="AC80" s="5" t="n">
        <v>318.021221</v>
      </c>
      <c r="AD80" s="5" t="n">
        <v>116424.664021</v>
      </c>
      <c r="AE80" s="5" t="n">
        <v>28.618</v>
      </c>
      <c r="AF80" s="5" t="n">
        <v>1</v>
      </c>
      <c r="AG80" s="5" t="n">
        <v>77.707043</v>
      </c>
      <c r="AH80" s="6" t="n">
        <f aca="false">SUM(C80:AG80)</f>
        <v>224398.45699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169.537126</v>
      </c>
      <c r="D81" s="5" t="n">
        <v>362.399528</v>
      </c>
      <c r="E81" s="5" t="n">
        <v>0</v>
      </c>
      <c r="F81" s="5" t="n">
        <v>0</v>
      </c>
      <c r="G81" s="5" t="n">
        <v>1707.10958</v>
      </c>
      <c r="H81" s="5" t="n">
        <v>1669.240177</v>
      </c>
      <c r="I81" s="5" t="n">
        <v>0</v>
      </c>
      <c r="J81" s="5" t="n">
        <v>0</v>
      </c>
      <c r="K81" s="5" t="n">
        <v>0</v>
      </c>
      <c r="L81" s="5"/>
      <c r="M81" s="5"/>
      <c r="N81" s="5" t="n">
        <v>0</v>
      </c>
      <c r="O81" s="5" t="n">
        <v>0.02734</v>
      </c>
      <c r="P81" s="5" t="n">
        <v>0</v>
      </c>
      <c r="Q81" s="5" t="n">
        <v>143.056852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0.114681</v>
      </c>
      <c r="X81" s="5"/>
      <c r="Y81" s="5" t="n">
        <v>335.415484</v>
      </c>
      <c r="Z81" s="5" t="n">
        <v>0</v>
      </c>
      <c r="AA81" s="5" t="n">
        <v>12114.034041</v>
      </c>
      <c r="AB81" s="5" t="n">
        <v>29.085236</v>
      </c>
      <c r="AC81" s="5" t="n">
        <v>0</v>
      </c>
      <c r="AD81" s="5" t="n">
        <v>0</v>
      </c>
      <c r="AE81" s="5" t="n">
        <v>0</v>
      </c>
      <c r="AF81" s="5" t="n">
        <v>7.330563</v>
      </c>
      <c r="AG81" s="5" t="n">
        <v>494.179426</v>
      </c>
      <c r="AH81" s="6" t="n">
        <f aca="false">SUM(C81:AG81)</f>
        <v>17031.530034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22.975025</v>
      </c>
      <c r="E82" s="5" t="n">
        <v>41.91969</v>
      </c>
      <c r="F82" s="5" t="n">
        <v>2.968486</v>
      </c>
      <c r="G82" s="5" t="n">
        <v>0.05</v>
      </c>
      <c r="H82" s="5" t="n">
        <v>364.351943</v>
      </c>
      <c r="I82" s="5" t="n">
        <v>400.003434</v>
      </c>
      <c r="J82" s="5" t="n">
        <v>0.571608</v>
      </c>
      <c r="K82" s="5" t="n">
        <v>4.780895</v>
      </c>
      <c r="L82" s="5"/>
      <c r="M82" s="5"/>
      <c r="N82" s="5" t="n">
        <v>0</v>
      </c>
      <c r="O82" s="5" t="n">
        <v>37.058631</v>
      </c>
      <c r="P82" s="5" t="n">
        <v>186.630249</v>
      </c>
      <c r="Q82" s="5" t="n">
        <v>28.350866</v>
      </c>
      <c r="R82" s="5" t="n">
        <v>69.040571</v>
      </c>
      <c r="S82" s="5" t="n">
        <v>70.761989</v>
      </c>
      <c r="T82" s="5" t="n">
        <v>6.16506</v>
      </c>
      <c r="U82" s="5" t="n">
        <v>67.950625</v>
      </c>
      <c r="V82" s="5" t="n">
        <v>0</v>
      </c>
      <c r="W82" s="5" t="n">
        <v>0.13</v>
      </c>
      <c r="X82" s="5"/>
      <c r="Y82" s="5" t="n">
        <v>248.796668</v>
      </c>
      <c r="Z82" s="5" t="n">
        <v>16.3881</v>
      </c>
      <c r="AA82" s="5" t="n">
        <v>4.447256</v>
      </c>
      <c r="AB82" s="5" t="n">
        <v>38.332116</v>
      </c>
      <c r="AC82" s="5" t="n">
        <v>65.49716</v>
      </c>
      <c r="AD82" s="5" t="n">
        <v>0</v>
      </c>
      <c r="AE82" s="5" t="n">
        <v>0.030242</v>
      </c>
      <c r="AF82" s="5" t="n">
        <v>0</v>
      </c>
      <c r="AG82" s="5" t="n">
        <v>1.769735</v>
      </c>
      <c r="AH82" s="6" t="n">
        <f aca="false">SUM(C82:AG82)</f>
        <v>1679.171349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6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3377.446768</v>
      </c>
      <c r="D84" s="5" t="n">
        <v>0</v>
      </c>
      <c r="E84" s="5" t="n">
        <v>0</v>
      </c>
      <c r="F84" s="5" t="n">
        <v>0</v>
      </c>
      <c r="G84" s="5" t="n">
        <v>10852.846623</v>
      </c>
      <c r="H84" s="5" t="n">
        <v>0</v>
      </c>
      <c r="I84" s="5" t="n">
        <v>11235.331978</v>
      </c>
      <c r="J84" s="5" t="n">
        <v>0</v>
      </c>
      <c r="K84" s="5" t="n">
        <v>9343.621408</v>
      </c>
      <c r="L84" s="5"/>
      <c r="M84" s="5"/>
      <c r="N84" s="5" t="n">
        <v>2693.106368</v>
      </c>
      <c r="O84" s="5" t="n">
        <v>71872.842417</v>
      </c>
      <c r="P84" s="5" t="n">
        <v>266.199757</v>
      </c>
      <c r="Q84" s="5" t="n">
        <v>23086.343306</v>
      </c>
      <c r="R84" s="5" t="n">
        <v>0</v>
      </c>
      <c r="S84" s="5" t="n">
        <v>0</v>
      </c>
      <c r="T84" s="5" t="n">
        <v>0</v>
      </c>
      <c r="U84" s="5" t="n">
        <v>2942.960428</v>
      </c>
      <c r="V84" s="5" t="n">
        <v>0</v>
      </c>
      <c r="W84" s="5" t="n">
        <v>766.480272</v>
      </c>
      <c r="X84" s="5"/>
      <c r="Y84" s="5" t="n">
        <v>0</v>
      </c>
      <c r="Z84" s="5" t="n">
        <v>0</v>
      </c>
      <c r="AA84" s="5" t="n">
        <v>0</v>
      </c>
      <c r="AB84" s="5" t="n">
        <v>0</v>
      </c>
      <c r="AC84" s="5" t="n">
        <v>14942.067599</v>
      </c>
      <c r="AD84" s="5" t="n">
        <v>0</v>
      </c>
      <c r="AE84" s="5" t="n">
        <v>5245.801779</v>
      </c>
      <c r="AF84" s="5" t="n">
        <v>0</v>
      </c>
      <c r="AG84" s="5" t="n">
        <v>0</v>
      </c>
      <c r="AH84" s="6" t="n">
        <f aca="false">SUM(C84:AG84)</f>
        <v>156625.048703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4540.95278</v>
      </c>
      <c r="D85" s="5" t="n">
        <v>2745.11832</v>
      </c>
      <c r="E85" s="5" t="n">
        <v>1460.244912</v>
      </c>
      <c r="F85" s="5" t="n">
        <v>2292.721481</v>
      </c>
      <c r="G85" s="5" t="n">
        <v>5106.687722</v>
      </c>
      <c r="H85" s="5" t="n">
        <v>885.249619</v>
      </c>
      <c r="I85" s="5" t="n">
        <v>1846.654773</v>
      </c>
      <c r="J85" s="5" t="n">
        <v>437.276663</v>
      </c>
      <c r="K85" s="5" t="n">
        <v>1972.295417</v>
      </c>
      <c r="L85" s="5"/>
      <c r="M85" s="5"/>
      <c r="N85" s="5" t="n">
        <v>1889.997189</v>
      </c>
      <c r="O85" s="5" t="n">
        <v>23037.358425</v>
      </c>
      <c r="P85" s="5" t="n">
        <v>2350.317901</v>
      </c>
      <c r="Q85" s="5" t="n">
        <v>2637.595207</v>
      </c>
      <c r="R85" s="5" t="n">
        <v>2464.07826</v>
      </c>
      <c r="S85" s="5" t="n">
        <v>4893.188152</v>
      </c>
      <c r="T85" s="5" t="n">
        <v>85.322359</v>
      </c>
      <c r="U85" s="5" t="n">
        <v>3081.736786</v>
      </c>
      <c r="V85" s="5" t="n">
        <v>316.421601</v>
      </c>
      <c r="W85" s="5" t="n">
        <v>946.62227</v>
      </c>
      <c r="X85" s="5"/>
      <c r="Y85" s="5" t="n">
        <v>11978.559848</v>
      </c>
      <c r="Z85" s="5" t="n">
        <v>18220.23998</v>
      </c>
      <c r="AA85" s="5" t="n">
        <v>4865.388937</v>
      </c>
      <c r="AB85" s="5" t="n">
        <v>2244.117826</v>
      </c>
      <c r="AC85" s="5" t="n">
        <v>4327.923871</v>
      </c>
      <c r="AD85" s="5" t="n">
        <v>6162.224203</v>
      </c>
      <c r="AE85" s="5" t="n">
        <v>2011.250902</v>
      </c>
      <c r="AF85" s="5" t="n">
        <v>356.632304</v>
      </c>
      <c r="AG85" s="5" t="n">
        <v>104.907884</v>
      </c>
      <c r="AH85" s="6" t="n">
        <f aca="false">SUM(C85:AG85)</f>
        <v>113261.085592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6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1620.158403</v>
      </c>
      <c r="D87" s="5" t="n">
        <v>6236.08676</v>
      </c>
      <c r="E87" s="5" t="n">
        <v>6080.978369</v>
      </c>
      <c r="F87" s="5" t="n">
        <v>762.370849</v>
      </c>
      <c r="G87" s="5" t="n">
        <v>16041.756472</v>
      </c>
      <c r="H87" s="5" t="n">
        <v>22.307881</v>
      </c>
      <c r="I87" s="5" t="n">
        <v>1763.667312</v>
      </c>
      <c r="J87" s="5" t="n">
        <v>0</v>
      </c>
      <c r="K87" s="5" t="n">
        <v>8377.418847</v>
      </c>
      <c r="L87" s="5"/>
      <c r="M87" s="5"/>
      <c r="N87" s="5" t="n">
        <v>30032.276203</v>
      </c>
      <c r="O87" s="5" t="n">
        <v>13832.307108</v>
      </c>
      <c r="P87" s="5" t="n">
        <v>707.308992</v>
      </c>
      <c r="Q87" s="5" t="n">
        <v>18476.16701</v>
      </c>
      <c r="R87" s="5" t="n">
        <v>10689.625084</v>
      </c>
      <c r="S87" s="5" t="n">
        <v>537.945097</v>
      </c>
      <c r="T87" s="5" t="n">
        <v>0</v>
      </c>
      <c r="U87" s="5" t="n">
        <v>3049.177977</v>
      </c>
      <c r="V87" s="5" t="n">
        <v>490.104327</v>
      </c>
      <c r="W87" s="5" t="n">
        <v>921.221271</v>
      </c>
      <c r="X87" s="5"/>
      <c r="Y87" s="5" t="n">
        <v>8754.485756</v>
      </c>
      <c r="Z87" s="5" t="n">
        <v>21062.739172</v>
      </c>
      <c r="AA87" s="5" t="n">
        <v>951.939219</v>
      </c>
      <c r="AB87" s="5" t="n">
        <v>9591.52415</v>
      </c>
      <c r="AC87" s="5" t="n">
        <v>6200.767539</v>
      </c>
      <c r="AD87" s="5" t="n">
        <v>3616.975072</v>
      </c>
      <c r="AE87" s="5" t="n">
        <v>2177.103234</v>
      </c>
      <c r="AF87" s="5" t="n">
        <v>0</v>
      </c>
      <c r="AG87" s="5" t="n">
        <v>196.395607</v>
      </c>
      <c r="AH87" s="6" t="n">
        <f aca="false">SUM(C87:AG87)</f>
        <v>172192.807711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.1875</v>
      </c>
      <c r="D88" s="5" t="n">
        <v>52.193419</v>
      </c>
      <c r="E88" s="5" t="n">
        <v>312.753177</v>
      </c>
      <c r="F88" s="5" t="n">
        <v>18.871333</v>
      </c>
      <c r="G88" s="5" t="n">
        <v>62.5</v>
      </c>
      <c r="H88" s="5" t="n">
        <v>10.372865</v>
      </c>
      <c r="I88" s="5" t="n">
        <v>0</v>
      </c>
      <c r="J88" s="5" t="n">
        <v>0</v>
      </c>
      <c r="K88" s="5" t="n">
        <v>379.696763</v>
      </c>
      <c r="L88" s="5"/>
      <c r="M88" s="5"/>
      <c r="N88" s="5" t="n">
        <v>0</v>
      </c>
      <c r="O88" s="5" t="n">
        <v>1332.997852</v>
      </c>
      <c r="P88" s="5" t="n">
        <v>656.938432</v>
      </c>
      <c r="Q88" s="5" t="n">
        <v>108.230958</v>
      </c>
      <c r="R88" s="5" t="n">
        <v>49.31331</v>
      </c>
      <c r="S88" s="5" t="n">
        <v>0</v>
      </c>
      <c r="T88" s="5" t="n">
        <v>0</v>
      </c>
      <c r="U88" s="5" t="n">
        <v>49.64</v>
      </c>
      <c r="V88" s="5" t="n">
        <v>117.768333</v>
      </c>
      <c r="W88" s="5" t="n">
        <v>0</v>
      </c>
      <c r="X88" s="5"/>
      <c r="Y88" s="5" t="n">
        <v>811.925177</v>
      </c>
      <c r="Z88" s="5" t="n">
        <v>631.501365</v>
      </c>
      <c r="AA88" s="5" t="n">
        <v>385.330164</v>
      </c>
      <c r="AB88" s="5" t="n">
        <v>1070.790128</v>
      </c>
      <c r="AC88" s="5" t="n">
        <v>619.909395</v>
      </c>
      <c r="AD88" s="5" t="n">
        <v>27.302839</v>
      </c>
      <c r="AE88" s="5" t="n">
        <v>0</v>
      </c>
      <c r="AF88" s="5" t="n">
        <v>0</v>
      </c>
      <c r="AG88" s="5" t="n">
        <v>44.00375</v>
      </c>
      <c r="AH88" s="6" t="n">
        <f aca="false">SUM(C88:AG88)</f>
        <v>6742.22676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59.40194</v>
      </c>
      <c r="D89" s="5" t="n">
        <v>454.207329</v>
      </c>
      <c r="E89" s="5" t="n">
        <v>1959.77625</v>
      </c>
      <c r="F89" s="5" t="n">
        <v>47.537016</v>
      </c>
      <c r="G89" s="5" t="n">
        <v>246.46905</v>
      </c>
      <c r="H89" s="5" t="n">
        <v>11.935015</v>
      </c>
      <c r="I89" s="5" t="n">
        <v>0</v>
      </c>
      <c r="J89" s="5" t="n">
        <v>0</v>
      </c>
      <c r="K89" s="5" t="n">
        <v>295.588558</v>
      </c>
      <c r="L89" s="5"/>
      <c r="M89" s="5"/>
      <c r="N89" s="5" t="n">
        <v>0</v>
      </c>
      <c r="O89" s="5" t="n">
        <v>3853.124364</v>
      </c>
      <c r="P89" s="5" t="n">
        <v>32.76</v>
      </c>
      <c r="Q89" s="5" t="n">
        <v>971.951697</v>
      </c>
      <c r="R89" s="5" t="n">
        <v>0</v>
      </c>
      <c r="S89" s="5" t="n">
        <v>13.2</v>
      </c>
      <c r="T89" s="5" t="n">
        <v>0</v>
      </c>
      <c r="U89" s="5" t="n">
        <v>0</v>
      </c>
      <c r="V89" s="5" t="n">
        <v>372.335994</v>
      </c>
      <c r="W89" s="5" t="n">
        <v>98.04855</v>
      </c>
      <c r="X89" s="5"/>
      <c r="Y89" s="5" t="n">
        <v>2873.206707</v>
      </c>
      <c r="Z89" s="5" t="n">
        <v>46.340351</v>
      </c>
      <c r="AA89" s="5" t="n">
        <v>566.609055</v>
      </c>
      <c r="AB89" s="5" t="n">
        <v>1095.31206</v>
      </c>
      <c r="AC89" s="5" t="n">
        <v>439.415448</v>
      </c>
      <c r="AD89" s="5" t="n">
        <v>933.521786</v>
      </c>
      <c r="AE89" s="5" t="n">
        <v>0</v>
      </c>
      <c r="AF89" s="5" t="n">
        <v>0</v>
      </c>
      <c r="AG89" s="5" t="n">
        <v>152.391857</v>
      </c>
      <c r="AH89" s="6" t="n">
        <f aca="false">SUM(C89:AG89)</f>
        <v>14523.133027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444.301531</v>
      </c>
      <c r="D90" s="5" t="n">
        <v>2783.639016</v>
      </c>
      <c r="E90" s="5" t="n">
        <v>0</v>
      </c>
      <c r="F90" s="5" t="n">
        <v>632.5875</v>
      </c>
      <c r="G90" s="5" t="n">
        <v>50.397171</v>
      </c>
      <c r="H90" s="5" t="n">
        <v>0</v>
      </c>
      <c r="I90" s="5" t="n">
        <v>1580.687353</v>
      </c>
      <c r="J90" s="5" t="n">
        <v>0</v>
      </c>
      <c r="K90" s="5" t="n">
        <v>0</v>
      </c>
      <c r="L90" s="5"/>
      <c r="M90" s="5"/>
      <c r="N90" s="5" t="n">
        <v>0</v>
      </c>
      <c r="O90" s="5" t="n">
        <v>0</v>
      </c>
      <c r="P90" s="5" t="n">
        <v>0</v>
      </c>
      <c r="Q90" s="5" t="n">
        <v>71.516396</v>
      </c>
      <c r="R90" s="5" t="n">
        <v>22.742615</v>
      </c>
      <c r="S90" s="5" t="n">
        <v>500</v>
      </c>
      <c r="T90" s="5" t="n">
        <v>0</v>
      </c>
      <c r="U90" s="5" t="n">
        <v>0</v>
      </c>
      <c r="V90" s="5" t="n">
        <v>0</v>
      </c>
      <c r="W90" s="5" t="n">
        <v>0</v>
      </c>
      <c r="X90" s="5"/>
      <c r="Y90" s="5" t="n">
        <v>0</v>
      </c>
      <c r="Z90" s="5" t="n">
        <v>371.788055</v>
      </c>
      <c r="AA90" s="5" t="n">
        <v>0</v>
      </c>
      <c r="AB90" s="5" t="n">
        <v>142.8</v>
      </c>
      <c r="AC90" s="5" t="n">
        <v>566.216361</v>
      </c>
      <c r="AD90" s="5" t="n">
        <v>0</v>
      </c>
      <c r="AE90" s="5" t="n">
        <v>0.15084</v>
      </c>
      <c r="AF90" s="5" t="n">
        <v>0</v>
      </c>
      <c r="AG90" s="5" t="n">
        <v>0</v>
      </c>
      <c r="AH90" s="6" t="n">
        <f aca="false">SUM(C90:AG90)</f>
        <v>7166.826838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1116.267432</v>
      </c>
      <c r="D91" s="5" t="n">
        <v>2306.987658</v>
      </c>
      <c r="E91" s="5" t="n">
        <v>1163.302442</v>
      </c>
      <c r="F91" s="5" t="n">
        <v>0</v>
      </c>
      <c r="G91" s="5" t="n">
        <v>4655.287442</v>
      </c>
      <c r="H91" s="5" t="n">
        <v>0</v>
      </c>
      <c r="I91" s="5" t="n">
        <v>182.979959</v>
      </c>
      <c r="J91" s="5" t="n">
        <v>0</v>
      </c>
      <c r="K91" s="5" t="n">
        <v>7702.133527</v>
      </c>
      <c r="L91" s="5"/>
      <c r="M91" s="5"/>
      <c r="N91" s="5" t="n">
        <v>30032.276203</v>
      </c>
      <c r="O91" s="5" t="n">
        <v>3813.447055</v>
      </c>
      <c r="P91" s="5" t="n">
        <v>0</v>
      </c>
      <c r="Q91" s="5" t="n">
        <v>7765.210906</v>
      </c>
      <c r="R91" s="5" t="n">
        <v>10617.569159</v>
      </c>
      <c r="S91" s="5" t="n">
        <v>24.745097</v>
      </c>
      <c r="T91" s="5" t="n">
        <v>0</v>
      </c>
      <c r="U91" s="5" t="n">
        <v>2999.537977</v>
      </c>
      <c r="V91" s="5" t="n">
        <v>0</v>
      </c>
      <c r="W91" s="5" t="n">
        <v>0</v>
      </c>
      <c r="X91" s="5"/>
      <c r="Y91" s="5" t="n">
        <v>5069.353871</v>
      </c>
      <c r="Z91" s="5" t="n">
        <v>20013.1094</v>
      </c>
      <c r="AA91" s="5" t="n">
        <v>0</v>
      </c>
      <c r="AB91" s="5" t="n">
        <v>5656.871706</v>
      </c>
      <c r="AC91" s="5" t="n">
        <v>3220.31185</v>
      </c>
      <c r="AD91" s="5" t="n">
        <v>0</v>
      </c>
      <c r="AE91" s="5" t="n">
        <v>1659.468602</v>
      </c>
      <c r="AF91" s="5" t="n">
        <v>0</v>
      </c>
      <c r="AG91" s="5" t="n">
        <v>0</v>
      </c>
      <c r="AH91" s="6" t="n">
        <f aca="false">SUM(C91:AG91)</f>
        <v>107998.860286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639.059338</v>
      </c>
      <c r="E92" s="5" t="n">
        <v>2645.1465</v>
      </c>
      <c r="F92" s="5" t="n">
        <v>63.375</v>
      </c>
      <c r="G92" s="5" t="n">
        <v>11027.102809</v>
      </c>
      <c r="H92" s="5" t="n">
        <v>0</v>
      </c>
      <c r="I92" s="5" t="n">
        <v>0</v>
      </c>
      <c r="J92" s="5" t="n">
        <v>0</v>
      </c>
      <c r="K92" s="5" t="n">
        <v>0</v>
      </c>
      <c r="L92" s="5"/>
      <c r="M92" s="5"/>
      <c r="N92" s="5" t="n">
        <v>0</v>
      </c>
      <c r="O92" s="5" t="n">
        <v>4832.737836</v>
      </c>
      <c r="P92" s="5" t="n">
        <v>17.61056</v>
      </c>
      <c r="Q92" s="5" t="n">
        <v>9559.257052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823.172721</v>
      </c>
      <c r="X92" s="5"/>
      <c r="Y92" s="5" t="n">
        <v>0</v>
      </c>
      <c r="Z92" s="5" t="n">
        <v>0</v>
      </c>
      <c r="AA92" s="5" t="n">
        <v>0</v>
      </c>
      <c r="AB92" s="5" t="n">
        <v>1625.750256</v>
      </c>
      <c r="AC92" s="5" t="n">
        <v>1354.914486</v>
      </c>
      <c r="AD92" s="5" t="n">
        <v>2656.150447</v>
      </c>
      <c r="AE92" s="5" t="n">
        <v>517.483793</v>
      </c>
      <c r="AF92" s="5" t="n">
        <v>0</v>
      </c>
      <c r="AG92" s="5" t="n">
        <v>0</v>
      </c>
      <c r="AH92" s="6" t="n">
        <f aca="false">SUM(C92:AG92)</f>
        <v>35761.760798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6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6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22311.759726</v>
      </c>
      <c r="D94" s="5" t="n">
        <v>48772.095459</v>
      </c>
      <c r="E94" s="5" t="n">
        <v>23003.668778</v>
      </c>
      <c r="F94" s="5" t="n">
        <v>24414.502596</v>
      </c>
      <c r="G94" s="5" t="n">
        <v>24973.369352</v>
      </c>
      <c r="H94" s="5" t="n">
        <v>7880.431566</v>
      </c>
      <c r="I94" s="5" t="n">
        <v>11098.60796</v>
      </c>
      <c r="J94" s="5" t="n">
        <v>0</v>
      </c>
      <c r="K94" s="5" t="n">
        <v>7629.46877</v>
      </c>
      <c r="L94" s="6"/>
      <c r="M94" s="5"/>
      <c r="N94" s="5" t="n">
        <v>10192.952111</v>
      </c>
      <c r="O94" s="5" t="n">
        <v>123810.224818</v>
      </c>
      <c r="P94" s="5" t="n">
        <v>4754.920271</v>
      </c>
      <c r="Q94" s="5" t="n">
        <v>61551.540908</v>
      </c>
      <c r="R94" s="5" t="n">
        <v>19834.366964</v>
      </c>
      <c r="S94" s="5" t="n">
        <v>3640.21323</v>
      </c>
      <c r="T94" s="5" t="n">
        <v>8502.631917</v>
      </c>
      <c r="U94" s="5" t="n">
        <v>16178.164371</v>
      </c>
      <c r="V94" s="5" t="n">
        <v>5781.239916</v>
      </c>
      <c r="W94" s="5" t="n">
        <v>20013.401273</v>
      </c>
      <c r="X94" s="5"/>
      <c r="Y94" s="5" t="n">
        <v>35865.455281</v>
      </c>
      <c r="Z94" s="5" t="n">
        <v>41917.646225</v>
      </c>
      <c r="AA94" s="5" t="n">
        <v>42170.594409</v>
      </c>
      <c r="AB94" s="5" t="n">
        <v>56264.00153</v>
      </c>
      <c r="AC94" s="5" t="n">
        <v>38893.625483</v>
      </c>
      <c r="AD94" s="5" t="n">
        <v>90921.560629</v>
      </c>
      <c r="AE94" s="5" t="n">
        <v>13366.725763</v>
      </c>
      <c r="AF94" s="5" t="n">
        <v>11313.345992</v>
      </c>
      <c r="AG94" s="5" t="n">
        <v>6216.50621</v>
      </c>
      <c r="AH94" s="6" t="n">
        <f aca="false">SUM(C94:AG94)</f>
        <v>781273.021508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412.67</v>
      </c>
      <c r="D95" s="5" t="n">
        <v>2385.042</v>
      </c>
      <c r="E95" s="5" t="n">
        <v>3541.319</v>
      </c>
      <c r="F95" s="5" t="n">
        <v>850.274</v>
      </c>
      <c r="G95" s="5" t="n">
        <v>3940.299</v>
      </c>
      <c r="H95" s="5" t="n">
        <v>2204.41</v>
      </c>
      <c r="I95" s="5" t="n">
        <v>43.308413</v>
      </c>
      <c r="J95" s="5" t="n">
        <v>0</v>
      </c>
      <c r="K95" s="5" t="n">
        <v>1333.8565</v>
      </c>
      <c r="L95" s="5"/>
      <c r="M95" s="5"/>
      <c r="N95" s="5" t="n">
        <v>351.78</v>
      </c>
      <c r="O95" s="5" t="n">
        <v>9884.217</v>
      </c>
      <c r="P95" s="5" t="n">
        <v>894.38</v>
      </c>
      <c r="Q95" s="5" t="n">
        <v>7779.07</v>
      </c>
      <c r="R95" s="5" t="n">
        <v>0</v>
      </c>
      <c r="S95" s="5" t="n">
        <v>318.58</v>
      </c>
      <c r="T95" s="5" t="n">
        <v>0</v>
      </c>
      <c r="U95" s="5" t="n">
        <v>0</v>
      </c>
      <c r="V95" s="5" t="n">
        <v>402.855</v>
      </c>
      <c r="W95" s="5" t="n">
        <v>4097.02</v>
      </c>
      <c r="X95" s="5"/>
      <c r="Y95" s="5" t="n">
        <v>10732.72</v>
      </c>
      <c r="Z95" s="5" t="n">
        <v>2373.006</v>
      </c>
      <c r="AA95" s="5" t="n">
        <v>1966.3</v>
      </c>
      <c r="AB95" s="5" t="n">
        <v>475.683</v>
      </c>
      <c r="AC95" s="5" t="n">
        <v>3769.435</v>
      </c>
      <c r="AD95" s="5" t="n">
        <v>10536.622</v>
      </c>
      <c r="AE95" s="5" t="n">
        <v>305.55</v>
      </c>
      <c r="AF95" s="5" t="n">
        <v>7254.626</v>
      </c>
      <c r="AG95" s="5" t="n">
        <v>240.584</v>
      </c>
      <c r="AH95" s="6" t="n">
        <f aca="false">SUM(C95:AG95)</f>
        <v>78093.60691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15481.089736</v>
      </c>
      <c r="D96" s="5" t="n">
        <v>38020.234461</v>
      </c>
      <c r="E96" s="5" t="n">
        <v>15626.111786</v>
      </c>
      <c r="F96" s="5" t="n">
        <v>22469.005716</v>
      </c>
      <c r="G96" s="5" t="n">
        <v>14908.400725</v>
      </c>
      <c r="H96" s="5" t="n">
        <v>5631.155007</v>
      </c>
      <c r="I96" s="5" t="n">
        <v>9783.467397</v>
      </c>
      <c r="J96" s="5" t="n">
        <v>0</v>
      </c>
      <c r="K96" s="5" t="n">
        <v>5591.497209</v>
      </c>
      <c r="L96" s="5"/>
      <c r="M96" s="5"/>
      <c r="N96" s="5" t="n">
        <v>9278.531857</v>
      </c>
      <c r="O96" s="5" t="n">
        <v>100732.505723</v>
      </c>
      <c r="P96" s="5" t="n">
        <v>3845.705971</v>
      </c>
      <c r="Q96" s="5" t="n">
        <v>47166.299157</v>
      </c>
      <c r="R96" s="5" t="n">
        <v>19570.648361</v>
      </c>
      <c r="S96" s="5" t="n">
        <v>2585.828434</v>
      </c>
      <c r="T96" s="5" t="n">
        <v>8221.804886</v>
      </c>
      <c r="U96" s="5" t="n">
        <v>12422.525417</v>
      </c>
      <c r="V96" s="5" t="n">
        <v>4992.19214</v>
      </c>
      <c r="W96" s="5" t="n">
        <v>14465.726731</v>
      </c>
      <c r="X96" s="5"/>
      <c r="Y96" s="5" t="n">
        <v>19563.996992</v>
      </c>
      <c r="Z96" s="5" t="n">
        <v>29634.085901</v>
      </c>
      <c r="AA96" s="5" t="n">
        <v>34914.4851</v>
      </c>
      <c r="AB96" s="5" t="n">
        <v>26848.615238</v>
      </c>
      <c r="AC96" s="5" t="n">
        <v>28980.645693</v>
      </c>
      <c r="AD96" s="5" t="n">
        <v>59311.261127</v>
      </c>
      <c r="AE96" s="5" t="n">
        <v>12192.944052</v>
      </c>
      <c r="AF96" s="5" t="n">
        <v>3322.695761</v>
      </c>
      <c r="AG96" s="5" t="n">
        <v>4809.690676</v>
      </c>
      <c r="AH96" s="6" t="n">
        <f aca="false">SUM(C96:AG96)</f>
        <v>570371.151254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4395.039729</v>
      </c>
      <c r="D97" s="5" t="n">
        <v>8087.848272</v>
      </c>
      <c r="E97" s="5" t="n">
        <v>299.576558</v>
      </c>
      <c r="F97" s="5" t="n">
        <v>857.351614</v>
      </c>
      <c r="G97" s="5" t="n">
        <v>343.508363</v>
      </c>
      <c r="H97" s="5" t="n">
        <v>0</v>
      </c>
      <c r="I97" s="5" t="n">
        <v>1271.83215</v>
      </c>
      <c r="J97" s="5" t="n">
        <v>0</v>
      </c>
      <c r="K97" s="5" t="n">
        <v>465.450291</v>
      </c>
      <c r="L97" s="5"/>
      <c r="M97" s="5"/>
      <c r="N97" s="5" t="n">
        <v>551.740254</v>
      </c>
      <c r="O97" s="5" t="n">
        <v>7807.5751</v>
      </c>
      <c r="P97" s="5" t="n">
        <v>0</v>
      </c>
      <c r="Q97" s="5" t="n">
        <v>3446.010178</v>
      </c>
      <c r="R97" s="5" t="n">
        <v>263.718603</v>
      </c>
      <c r="S97" s="5" t="n">
        <v>632.0552</v>
      </c>
      <c r="T97" s="5" t="n">
        <v>280.82703</v>
      </c>
      <c r="U97" s="5" t="n">
        <v>3755.638954</v>
      </c>
      <c r="V97" s="5" t="n">
        <v>358.33444</v>
      </c>
      <c r="W97" s="5" t="n">
        <v>485.178253</v>
      </c>
      <c r="X97" s="5"/>
      <c r="Y97" s="5" t="n">
        <v>4887.327927</v>
      </c>
      <c r="Z97" s="5" t="n">
        <v>8288.234956</v>
      </c>
      <c r="AA97" s="5" t="n">
        <v>2889.60266</v>
      </c>
      <c r="AB97" s="5" t="n">
        <v>28532.206173</v>
      </c>
      <c r="AC97" s="5" t="n">
        <v>4601.053273</v>
      </c>
      <c r="AD97" s="5" t="n">
        <v>18377.122532</v>
      </c>
      <c r="AE97" s="5" t="n">
        <v>112.93171</v>
      </c>
      <c r="AF97" s="5" t="n">
        <v>0</v>
      </c>
      <c r="AG97" s="5" t="n">
        <v>1156.145537</v>
      </c>
      <c r="AH97" s="6" t="n">
        <f aca="false">SUM(C97:AG97)</f>
        <v>102146.309757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6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6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58380.355026</v>
      </c>
      <c r="D99" s="5" t="n">
        <v>93522.358658</v>
      </c>
      <c r="E99" s="5" t="n">
        <v>153496.269214</v>
      </c>
      <c r="F99" s="5" t="n">
        <v>29114.256305</v>
      </c>
      <c r="G99" s="5" t="n">
        <v>37540.75239</v>
      </c>
      <c r="H99" s="5" t="n">
        <v>13786.091793</v>
      </c>
      <c r="I99" s="5" t="n">
        <v>13929.297701</v>
      </c>
      <c r="J99" s="5" t="n">
        <v>4816</v>
      </c>
      <c r="K99" s="5" t="n">
        <v>21595.168025</v>
      </c>
      <c r="L99" s="6"/>
      <c r="M99" s="5"/>
      <c r="N99" s="5" t="n">
        <v>52072.367062</v>
      </c>
      <c r="O99" s="5" t="n">
        <v>185418.355846</v>
      </c>
      <c r="P99" s="5" t="n">
        <v>13358.091288</v>
      </c>
      <c r="Q99" s="5" t="n">
        <v>136488.508355</v>
      </c>
      <c r="R99" s="5" t="n">
        <v>22402.221898</v>
      </c>
      <c r="S99" s="5" t="n">
        <v>20906.291486</v>
      </c>
      <c r="T99" s="5" t="n">
        <v>20349.892764</v>
      </c>
      <c r="U99" s="5" t="n">
        <v>17921.246458</v>
      </c>
      <c r="V99" s="5" t="n">
        <v>11429.28874</v>
      </c>
      <c r="W99" s="5" t="n">
        <v>75736.277688</v>
      </c>
      <c r="X99" s="6"/>
      <c r="Y99" s="5" t="n">
        <v>111914.575539</v>
      </c>
      <c r="Z99" s="5" t="n">
        <v>114342.305136</v>
      </c>
      <c r="AA99" s="5" t="n">
        <v>197265.306355</v>
      </c>
      <c r="AB99" s="5" t="n">
        <v>110207.433136</v>
      </c>
      <c r="AC99" s="5" t="n">
        <v>72120.693646</v>
      </c>
      <c r="AD99" s="5" t="n">
        <v>193354.735355</v>
      </c>
      <c r="AE99" s="5" t="n">
        <v>17103.367606</v>
      </c>
      <c r="AF99" s="5" t="n">
        <v>533.161427</v>
      </c>
      <c r="AG99" s="5" t="n">
        <v>16466.659692</v>
      </c>
      <c r="AH99" s="6" t="n">
        <f aca="false">SUM(C99:AG99)</f>
        <v>1815571.328589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49.865095</v>
      </c>
      <c r="D100" s="5" t="n">
        <v>97.510506</v>
      </c>
      <c r="E100" s="5" t="n">
        <v>6.358417</v>
      </c>
      <c r="F100" s="5" t="n">
        <v>732.237433</v>
      </c>
      <c r="G100" s="5" t="n">
        <v>219.006873</v>
      </c>
      <c r="H100" s="5" t="n">
        <v>403.753859</v>
      </c>
      <c r="I100" s="5" t="n">
        <v>366.028357</v>
      </c>
      <c r="J100" s="5" t="n">
        <v>137.248014</v>
      </c>
      <c r="K100" s="5" t="n">
        <v>165.266906</v>
      </c>
      <c r="L100" s="5"/>
      <c r="M100" s="5"/>
      <c r="N100" s="5" t="n">
        <v>44.66904</v>
      </c>
      <c r="O100" s="5" t="n">
        <v>2405.942089</v>
      </c>
      <c r="P100" s="5" t="n">
        <v>1.699473</v>
      </c>
      <c r="Q100" s="5" t="n">
        <v>972.308373</v>
      </c>
      <c r="R100" s="5" t="n">
        <v>412.436538</v>
      </c>
      <c r="S100" s="5" t="n">
        <v>4.559528</v>
      </c>
      <c r="T100" s="5" t="n">
        <v>97.96414</v>
      </c>
      <c r="U100" s="5" t="n">
        <v>293.079057</v>
      </c>
      <c r="V100" s="5" t="n">
        <v>0</v>
      </c>
      <c r="W100" s="5" t="n">
        <v>1418.481121</v>
      </c>
      <c r="X100" s="5"/>
      <c r="Y100" s="5" t="n">
        <v>1452.028258</v>
      </c>
      <c r="Z100" s="5" t="n">
        <v>759.573436</v>
      </c>
      <c r="AA100" s="5" t="n">
        <v>0.24181</v>
      </c>
      <c r="AB100" s="5" t="n">
        <v>2.110493</v>
      </c>
      <c r="AC100" s="5" t="n">
        <v>0.008579</v>
      </c>
      <c r="AD100" s="5" t="n">
        <v>15.453877</v>
      </c>
      <c r="AE100" s="5" t="n">
        <v>27.708246</v>
      </c>
      <c r="AF100" s="5" t="n">
        <v>0</v>
      </c>
      <c r="AG100" s="5" t="n">
        <v>0</v>
      </c>
      <c r="AH100" s="6" t="n">
        <f aca="false">SUM(C100:AG100)</f>
        <v>10085.539518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/>
      <c r="M101" s="5"/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.0132</v>
      </c>
      <c r="T101" s="5" t="n">
        <v>0</v>
      </c>
      <c r="U101" s="5" t="n">
        <v>0</v>
      </c>
      <c r="V101" s="5" t="n">
        <v>0</v>
      </c>
      <c r="W101" s="5" t="n">
        <v>0</v>
      </c>
      <c r="X101" s="5"/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.0132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3932.781747</v>
      </c>
      <c r="D102" s="5" t="n">
        <v>4231.276288</v>
      </c>
      <c r="E102" s="5" t="n">
        <v>3429.864562</v>
      </c>
      <c r="F102" s="5" t="n">
        <v>1963.865122</v>
      </c>
      <c r="G102" s="5" t="n">
        <v>4092.706654</v>
      </c>
      <c r="H102" s="5" t="n">
        <v>516.098212</v>
      </c>
      <c r="I102" s="5" t="n">
        <v>1283.469321</v>
      </c>
      <c r="J102" s="5" t="n">
        <v>341.73884</v>
      </c>
      <c r="K102" s="5" t="n">
        <v>1056.43347</v>
      </c>
      <c r="L102" s="5"/>
      <c r="M102" s="5"/>
      <c r="N102" s="5" t="n">
        <v>1393.541114</v>
      </c>
      <c r="O102" s="5" t="n">
        <v>22940.085716</v>
      </c>
      <c r="P102" s="5" t="n">
        <v>360.42738</v>
      </c>
      <c r="Q102" s="5" t="n">
        <v>3211.252155</v>
      </c>
      <c r="R102" s="5" t="n">
        <v>2071.97998</v>
      </c>
      <c r="S102" s="5" t="n">
        <v>2021.156375</v>
      </c>
      <c r="T102" s="5" t="n">
        <v>215.044489</v>
      </c>
      <c r="U102" s="5" t="n">
        <v>1671.699688</v>
      </c>
      <c r="V102" s="5" t="n">
        <v>1759.67455</v>
      </c>
      <c r="W102" s="5" t="n">
        <v>2918.887827</v>
      </c>
      <c r="X102" s="5"/>
      <c r="Y102" s="5" t="n">
        <v>13683.047483</v>
      </c>
      <c r="Z102" s="5" t="n">
        <v>5434.007265</v>
      </c>
      <c r="AA102" s="5" t="n">
        <v>4024.074466</v>
      </c>
      <c r="AB102" s="5" t="n">
        <v>7439.020537</v>
      </c>
      <c r="AC102" s="5" t="n">
        <v>3762.003691</v>
      </c>
      <c r="AD102" s="5" t="n">
        <v>7911.492117</v>
      </c>
      <c r="AE102" s="5" t="n">
        <v>736.312173</v>
      </c>
      <c r="AF102" s="5" t="n">
        <v>175.186527</v>
      </c>
      <c r="AG102" s="5" t="n">
        <v>689.206478</v>
      </c>
      <c r="AH102" s="6" t="n">
        <f aca="false">SUM(C102:AG102)</f>
        <v>103266.334227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53990.241619</v>
      </c>
      <c r="D103" s="5" t="n">
        <v>86596.509953</v>
      </c>
      <c r="E103" s="5" t="n">
        <v>147277.635122</v>
      </c>
      <c r="F103" s="5" t="n">
        <v>25984.20834</v>
      </c>
      <c r="G103" s="5" t="n">
        <v>30938.406937</v>
      </c>
      <c r="H103" s="5" t="n">
        <v>12739.704552</v>
      </c>
      <c r="I103" s="5" t="n">
        <v>9967.679287</v>
      </c>
      <c r="J103" s="5" t="n">
        <v>3698</v>
      </c>
      <c r="K103" s="5" t="n">
        <v>20033.752301</v>
      </c>
      <c r="L103" s="5"/>
      <c r="M103" s="5"/>
      <c r="N103" s="5" t="n">
        <v>49655.595774</v>
      </c>
      <c r="O103" s="5" t="n">
        <v>141167.650173</v>
      </c>
      <c r="P103" s="5" t="n">
        <v>12402.898457</v>
      </c>
      <c r="Q103" s="5" t="n">
        <v>130938.724028</v>
      </c>
      <c r="R103" s="5" t="n">
        <v>19594.96631</v>
      </c>
      <c r="S103" s="5" t="n">
        <v>18587.889011</v>
      </c>
      <c r="T103" s="5" t="n">
        <v>20027.865843</v>
      </c>
      <c r="U103" s="5" t="n">
        <v>15900.541976</v>
      </c>
      <c r="V103" s="5" t="n">
        <v>9457.015306</v>
      </c>
      <c r="W103" s="5" t="n">
        <v>68495.158151</v>
      </c>
      <c r="X103" s="6"/>
      <c r="Y103" s="5" t="n">
        <v>91292.85925</v>
      </c>
      <c r="Z103" s="5" t="n">
        <v>100353.90368</v>
      </c>
      <c r="AA103" s="5" t="n">
        <v>193047.9347</v>
      </c>
      <c r="AB103" s="5" t="n">
        <v>98407.74409</v>
      </c>
      <c r="AC103" s="5" t="n">
        <v>67116.578534</v>
      </c>
      <c r="AD103" s="5" t="n">
        <v>183689.099098</v>
      </c>
      <c r="AE103" s="5" t="n">
        <v>15438.937138</v>
      </c>
      <c r="AF103" s="5" t="n">
        <v>0</v>
      </c>
      <c r="AG103" s="5" t="n">
        <v>15499.324036</v>
      </c>
      <c r="AH103" s="6" t="n">
        <f aca="false">SUM(C103:AG103)</f>
        <v>1642300.823666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406.047934</v>
      </c>
      <c r="D104" s="5" t="n">
        <v>2473.121588</v>
      </c>
      <c r="E104" s="5" t="n">
        <v>2683.636579</v>
      </c>
      <c r="F104" s="5" t="n">
        <v>292.763383</v>
      </c>
      <c r="G104" s="5" t="n">
        <v>2135.699168</v>
      </c>
      <c r="H104" s="5" t="n">
        <v>97.429684</v>
      </c>
      <c r="I104" s="5" t="n">
        <v>2059.512638</v>
      </c>
      <c r="J104" s="5" t="n">
        <v>626.840689</v>
      </c>
      <c r="K104" s="5" t="n">
        <v>252.083234</v>
      </c>
      <c r="L104" s="5"/>
      <c r="M104" s="5"/>
      <c r="N104" s="5" t="n">
        <v>904.350806</v>
      </c>
      <c r="O104" s="5" t="n">
        <v>18811.559613</v>
      </c>
      <c r="P104" s="5" t="n">
        <v>566.418659</v>
      </c>
      <c r="Q104" s="5" t="n">
        <v>295.365303</v>
      </c>
      <c r="R104" s="5" t="n">
        <v>236.646783</v>
      </c>
      <c r="S104" s="5" t="n">
        <v>151.021259</v>
      </c>
      <c r="T104" s="5" t="n">
        <v>4.966593</v>
      </c>
      <c r="U104" s="5" t="n">
        <v>7.715014</v>
      </c>
      <c r="V104" s="5" t="n">
        <v>81.259473</v>
      </c>
      <c r="W104" s="5" t="n">
        <v>2880.12313</v>
      </c>
      <c r="X104" s="5"/>
      <c r="Y104" s="5" t="n">
        <v>3457.794646</v>
      </c>
      <c r="Z104" s="5" t="n">
        <v>7794.733565</v>
      </c>
      <c r="AA104" s="5" t="n">
        <v>179.134172</v>
      </c>
      <c r="AB104" s="5" t="n">
        <v>4217.685389</v>
      </c>
      <c r="AC104" s="5" t="n">
        <v>1051.051965</v>
      </c>
      <c r="AD104" s="5" t="n">
        <v>1664.139711</v>
      </c>
      <c r="AE104" s="5" t="n">
        <v>785.04454</v>
      </c>
      <c r="AF104" s="5" t="n">
        <v>357.924233</v>
      </c>
      <c r="AG104" s="5" t="n">
        <v>261.908517</v>
      </c>
      <c r="AH104" s="6" t="n">
        <f aca="false">SUM(C104:AG104)</f>
        <v>54735.978268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6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6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17063.72171</v>
      </c>
      <c r="D106" s="5" t="n">
        <v>17319.202289</v>
      </c>
      <c r="E106" s="5" t="n">
        <v>11466.63709</v>
      </c>
      <c r="F106" s="5" t="n">
        <v>5038.802049</v>
      </c>
      <c r="G106" s="5" t="n">
        <v>19408.916327</v>
      </c>
      <c r="H106" s="5" t="n">
        <v>6000.316732</v>
      </c>
      <c r="I106" s="5" t="n">
        <v>12400.661702</v>
      </c>
      <c r="J106" s="5" t="n">
        <v>2189.024425</v>
      </c>
      <c r="K106" s="5" t="n">
        <v>5729.477763</v>
      </c>
      <c r="L106" s="5"/>
      <c r="M106" s="5"/>
      <c r="N106" s="5" t="n">
        <v>8635.247169</v>
      </c>
      <c r="O106" s="5" t="n">
        <v>78445.005298</v>
      </c>
      <c r="P106" s="5" t="n">
        <v>4932.363717</v>
      </c>
      <c r="Q106" s="5" t="n">
        <v>27677.619891</v>
      </c>
      <c r="R106" s="5" t="n">
        <v>18952.232024</v>
      </c>
      <c r="S106" s="5" t="n">
        <v>14650.007918</v>
      </c>
      <c r="T106" s="5" t="n">
        <v>1365.432487</v>
      </c>
      <c r="U106" s="5" t="n">
        <v>8788.9791</v>
      </c>
      <c r="V106" s="5" t="n">
        <v>2083.408768</v>
      </c>
      <c r="W106" s="5" t="n">
        <v>10724.767195</v>
      </c>
      <c r="X106" s="5"/>
      <c r="Y106" s="5" t="n">
        <v>50315.776402</v>
      </c>
      <c r="Z106" s="5" t="n">
        <v>39546.899628</v>
      </c>
      <c r="AA106" s="5" t="n">
        <v>19103.845836</v>
      </c>
      <c r="AB106" s="5" t="n">
        <v>40615.655612</v>
      </c>
      <c r="AC106" s="5" t="n">
        <v>16519.941896</v>
      </c>
      <c r="AD106" s="5" t="n">
        <v>20137.084099</v>
      </c>
      <c r="AE106" s="5" t="n">
        <v>11304.287775</v>
      </c>
      <c r="AF106" s="5" t="n">
        <v>4644.174472</v>
      </c>
      <c r="AG106" s="5" t="n">
        <v>3423.608977</v>
      </c>
      <c r="AH106" s="6" t="n">
        <f aca="false">SUM(C106:AG106)</f>
        <v>478483.098351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12900</v>
      </c>
      <c r="D108" s="5" t="n">
        <v>10996.648489</v>
      </c>
      <c r="E108" s="5" t="n">
        <v>5700</v>
      </c>
      <c r="F108" s="5" t="n">
        <v>4757</v>
      </c>
      <c r="G108" s="5" t="n">
        <v>13600</v>
      </c>
      <c r="H108" s="5" t="n">
        <v>3758.1404</v>
      </c>
      <c r="I108" s="5" t="n">
        <v>1036.582231</v>
      </c>
      <c r="J108" s="5" t="n">
        <v>1400</v>
      </c>
      <c r="K108" s="5" t="n">
        <v>3609</v>
      </c>
      <c r="L108" s="5"/>
      <c r="M108" s="5"/>
      <c r="N108" s="5" t="n">
        <v>6500</v>
      </c>
      <c r="O108" s="5" t="n">
        <v>46500</v>
      </c>
      <c r="P108" s="5" t="n">
        <v>2220.3346</v>
      </c>
      <c r="Q108" s="5" t="n">
        <v>11800</v>
      </c>
      <c r="R108" s="5" t="n">
        <v>8686.142</v>
      </c>
      <c r="S108" s="5" t="n">
        <v>6600</v>
      </c>
      <c r="T108" s="5" t="n">
        <v>995.0362</v>
      </c>
      <c r="U108" s="5" t="n">
        <v>3693.434</v>
      </c>
      <c r="V108" s="5" t="n">
        <v>1114</v>
      </c>
      <c r="W108" s="5" t="n">
        <v>6049.4196</v>
      </c>
      <c r="X108" s="5"/>
      <c r="Y108" s="5" t="n">
        <v>30000.6318</v>
      </c>
      <c r="Z108" s="5" t="n">
        <v>20000</v>
      </c>
      <c r="AA108" s="5" t="n">
        <v>9600</v>
      </c>
      <c r="AB108" s="5" t="n">
        <v>12000</v>
      </c>
      <c r="AC108" s="5" t="n">
        <v>8000</v>
      </c>
      <c r="AD108" s="5" t="n">
        <v>15200</v>
      </c>
      <c r="AE108" s="5" t="n">
        <v>5082.5</v>
      </c>
      <c r="AF108" s="5" t="n">
        <v>3800</v>
      </c>
      <c r="AG108" s="5" t="n">
        <v>2700</v>
      </c>
      <c r="AH108" s="6" t="n">
        <f aca="false">SUM(C108:AG108)</f>
        <v>258298.86932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4437.400553</v>
      </c>
      <c r="D109" s="5" t="n">
        <v>9929.690802</v>
      </c>
      <c r="E109" s="5" t="n">
        <v>6498.044731</v>
      </c>
      <c r="F109" s="5" t="n">
        <v>354.848556</v>
      </c>
      <c r="G109" s="5" t="n">
        <v>10166.166894</v>
      </c>
      <c r="H109" s="5" t="n">
        <v>3715.271727</v>
      </c>
      <c r="I109" s="5" t="n">
        <v>13923.273415</v>
      </c>
      <c r="J109" s="5" t="n">
        <v>1514.123198</v>
      </c>
      <c r="K109" s="5" t="n">
        <v>2115.86811</v>
      </c>
      <c r="L109" s="5"/>
      <c r="M109" s="5"/>
      <c r="N109" s="5" t="n">
        <v>3513.375998</v>
      </c>
      <c r="O109" s="5" t="n">
        <v>18844.317306</v>
      </c>
      <c r="P109" s="5" t="n">
        <v>2817.185626</v>
      </c>
      <c r="Q109" s="5" t="n">
        <v>10329.624709</v>
      </c>
      <c r="R109" s="5" t="n">
        <v>8325.999247</v>
      </c>
      <c r="S109" s="5" t="n">
        <v>7531.352217</v>
      </c>
      <c r="T109" s="5" t="n">
        <v>881.289284</v>
      </c>
      <c r="U109" s="5" t="n">
        <v>6142.070849</v>
      </c>
      <c r="V109" s="5" t="n">
        <v>1260.207556</v>
      </c>
      <c r="W109" s="5" t="n">
        <v>5272.846417</v>
      </c>
      <c r="X109" s="5"/>
      <c r="Y109" s="5" t="n">
        <v>33379.527061</v>
      </c>
      <c r="Z109" s="5" t="n">
        <v>24946.048786</v>
      </c>
      <c r="AA109" s="5" t="n">
        <v>6674.67532</v>
      </c>
      <c r="AB109" s="5" t="n">
        <v>27961.351797</v>
      </c>
      <c r="AC109" s="5" t="n">
        <v>8638.113898</v>
      </c>
      <c r="AD109" s="5" t="n">
        <v>6551.88414</v>
      </c>
      <c r="AE109" s="5" t="n">
        <v>5882.543521</v>
      </c>
      <c r="AF109" s="5" t="n">
        <v>1038.648567</v>
      </c>
      <c r="AG109" s="5" t="n">
        <v>1695.782833</v>
      </c>
      <c r="AH109" s="6" t="n">
        <f aca="false">SUM(C109:AG109)</f>
        <v>234341.533118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584.453304</v>
      </c>
      <c r="D110" s="5" t="n">
        <v>211.462615</v>
      </c>
      <c r="E110" s="5" t="n">
        <v>450.920007</v>
      </c>
      <c r="F110" s="5" t="n">
        <v>55.801498</v>
      </c>
      <c r="G110" s="5" t="n">
        <v>1185.643282</v>
      </c>
      <c r="H110" s="5" t="n">
        <v>819.047342</v>
      </c>
      <c r="I110" s="5" t="n">
        <v>5605.821352</v>
      </c>
      <c r="J110" s="5" t="n">
        <v>410</v>
      </c>
      <c r="K110" s="5" t="n">
        <v>250.322747</v>
      </c>
      <c r="L110" s="5"/>
      <c r="M110" s="5"/>
      <c r="N110" s="5" t="n">
        <v>372.396967</v>
      </c>
      <c r="O110" s="5" t="n">
        <v>2549.678073</v>
      </c>
      <c r="P110" s="5" t="n">
        <v>167.09466</v>
      </c>
      <c r="Q110" s="5" t="n">
        <v>413.956173</v>
      </c>
      <c r="R110" s="5" t="n">
        <v>2110.0045</v>
      </c>
      <c r="S110" s="5" t="n">
        <v>861.822425</v>
      </c>
      <c r="T110" s="5" t="n">
        <v>7.672399</v>
      </c>
      <c r="U110" s="5" t="n">
        <v>1491.02</v>
      </c>
      <c r="V110" s="5" t="n">
        <v>331.381089</v>
      </c>
      <c r="W110" s="5" t="n">
        <v>471.78</v>
      </c>
      <c r="X110" s="5"/>
      <c r="Y110" s="5" t="n">
        <v>3170</v>
      </c>
      <c r="Z110" s="5" t="n">
        <v>2155.478182</v>
      </c>
      <c r="AA110" s="5" t="n">
        <v>321.387186</v>
      </c>
      <c r="AB110" s="5" t="n">
        <v>997.257324</v>
      </c>
      <c r="AC110" s="5" t="n">
        <v>866.746385</v>
      </c>
      <c r="AD110" s="5" t="n">
        <v>2350.041182</v>
      </c>
      <c r="AE110" s="5" t="n">
        <v>889.284859</v>
      </c>
      <c r="AF110" s="5" t="n">
        <v>347.874333</v>
      </c>
      <c r="AG110" s="5" t="n">
        <v>5.461998</v>
      </c>
      <c r="AH110" s="6" t="n">
        <f aca="false">SUM(C110:AG110)</f>
        <v>29453.809882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/>
      <c r="M111" s="5"/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/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374.10308</v>
      </c>
      <c r="E112" s="5" t="n">
        <v>663.336918</v>
      </c>
      <c r="F112" s="5" t="n">
        <v>0.001753</v>
      </c>
      <c r="G112" s="5" t="n">
        <v>700.484357</v>
      </c>
      <c r="H112" s="5" t="n">
        <v>363.192558</v>
      </c>
      <c r="I112" s="5" t="n">
        <v>0</v>
      </c>
      <c r="J112" s="5" t="n">
        <v>0</v>
      </c>
      <c r="K112" s="5" t="n">
        <v>0</v>
      </c>
      <c r="L112" s="5"/>
      <c r="M112" s="5"/>
      <c r="N112" s="5" t="n">
        <v>678.278594</v>
      </c>
      <c r="O112" s="5" t="n">
        <v>208.543577</v>
      </c>
      <c r="P112" s="5" t="n">
        <v>0</v>
      </c>
      <c r="Q112" s="5" t="n">
        <v>28.685818</v>
      </c>
      <c r="R112" s="5" t="n">
        <v>0</v>
      </c>
      <c r="S112" s="5" t="n">
        <v>577.066514</v>
      </c>
      <c r="T112" s="5" t="n">
        <v>0</v>
      </c>
      <c r="U112" s="5" t="n">
        <v>0</v>
      </c>
      <c r="V112" s="5" t="n">
        <v>148.04938</v>
      </c>
      <c r="W112" s="5" t="n">
        <v>606.619877</v>
      </c>
      <c r="X112" s="5"/>
      <c r="Y112" s="5" t="n">
        <v>57.596081</v>
      </c>
      <c r="Z112" s="5" t="n">
        <v>227.393234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1677.000172</v>
      </c>
      <c r="AF112" s="5" t="n">
        <v>6.601524</v>
      </c>
      <c r="AG112" s="5" t="n">
        <v>10.254742</v>
      </c>
      <c r="AH112" s="6" t="n">
        <f aca="false">SUM(C112:AG112)</f>
        <v>6346.713199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3852.947249</v>
      </c>
      <c r="D113" s="5" t="n">
        <v>9344.125107</v>
      </c>
      <c r="E113" s="5" t="n">
        <v>5383.787806</v>
      </c>
      <c r="F113" s="5" t="n">
        <v>299.045305</v>
      </c>
      <c r="G113" s="5" t="n">
        <v>8280.039254</v>
      </c>
      <c r="H113" s="5" t="n">
        <v>2533.031827</v>
      </c>
      <c r="I113" s="5" t="n">
        <v>8317.452063</v>
      </c>
      <c r="J113" s="5" t="n">
        <v>1104.123198</v>
      </c>
      <c r="K113" s="5" t="n">
        <v>1865.545363</v>
      </c>
      <c r="L113" s="5"/>
      <c r="M113" s="5"/>
      <c r="N113" s="5" t="n">
        <v>2462.700437</v>
      </c>
      <c r="O113" s="5" t="n">
        <v>16086.095656</v>
      </c>
      <c r="P113" s="5" t="n">
        <v>2650.090966</v>
      </c>
      <c r="Q113" s="5" t="n">
        <v>9886.982717</v>
      </c>
      <c r="R113" s="5" t="n">
        <v>6215.994747</v>
      </c>
      <c r="S113" s="5" t="n">
        <v>6092.463279</v>
      </c>
      <c r="T113" s="5" t="n">
        <v>873.616885</v>
      </c>
      <c r="U113" s="5" t="n">
        <v>4651.050849</v>
      </c>
      <c r="V113" s="5" t="n">
        <v>780.777088</v>
      </c>
      <c r="W113" s="5" t="n">
        <v>4194.44654</v>
      </c>
      <c r="X113" s="5"/>
      <c r="Y113" s="5" t="n">
        <v>30151.930979</v>
      </c>
      <c r="Z113" s="5" t="n">
        <v>22563.177371</v>
      </c>
      <c r="AA113" s="5" t="n">
        <v>6353.288134</v>
      </c>
      <c r="AB113" s="5" t="n">
        <v>26964.094473</v>
      </c>
      <c r="AC113" s="5" t="n">
        <v>7771.367513</v>
      </c>
      <c r="AD113" s="5" t="n">
        <v>4182.337938</v>
      </c>
      <c r="AE113" s="5" t="n">
        <v>3316.258489</v>
      </c>
      <c r="AF113" s="5" t="n">
        <v>684.17271</v>
      </c>
      <c r="AG113" s="5" t="n">
        <v>1680.066093</v>
      </c>
      <c r="AH113" s="6" t="n">
        <f aca="false">SUM(C113:AG113)</f>
        <v>198541.010036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3657.500029</v>
      </c>
      <c r="D114" s="5" t="n">
        <v>9316.393321</v>
      </c>
      <c r="E114" s="5" t="n">
        <v>5081.86293</v>
      </c>
      <c r="F114" s="5" t="n">
        <v>207.065704</v>
      </c>
      <c r="G114" s="5" t="n">
        <v>8273.493347</v>
      </c>
      <c r="H114" s="5" t="n">
        <v>2531.137654</v>
      </c>
      <c r="I114" s="5" t="n">
        <v>8312.741082</v>
      </c>
      <c r="J114" s="5" t="n">
        <v>1104.123198</v>
      </c>
      <c r="K114" s="5" t="n">
        <v>1805.683129</v>
      </c>
      <c r="L114" s="5"/>
      <c r="M114" s="5"/>
      <c r="N114" s="5" t="n">
        <v>2462.700437</v>
      </c>
      <c r="O114" s="5" t="n">
        <v>15658.213757</v>
      </c>
      <c r="P114" s="5" t="n">
        <v>2358.288974</v>
      </c>
      <c r="Q114" s="5" t="n">
        <v>12963.644821</v>
      </c>
      <c r="R114" s="5" t="n">
        <v>5997.775759</v>
      </c>
      <c r="S114" s="5" t="n">
        <v>6028.466119</v>
      </c>
      <c r="T114" s="5" t="n">
        <v>873.616885</v>
      </c>
      <c r="U114" s="5" t="n">
        <v>4651.050849</v>
      </c>
      <c r="V114" s="5" t="n">
        <v>758.029538</v>
      </c>
      <c r="W114" s="5" t="n">
        <v>3607.334922</v>
      </c>
      <c r="X114" s="5"/>
      <c r="Y114" s="5" t="n">
        <v>28262.032911</v>
      </c>
      <c r="Z114" s="5" t="n">
        <v>22459.282823</v>
      </c>
      <c r="AA114" s="5" t="n">
        <v>4806.165684</v>
      </c>
      <c r="AB114" s="5" t="n">
        <v>17929.750555</v>
      </c>
      <c r="AC114" s="5" t="n">
        <v>7771.367513</v>
      </c>
      <c r="AD114" s="5" t="n">
        <v>2479.335539</v>
      </c>
      <c r="AE114" s="5" t="n">
        <v>3301.315447</v>
      </c>
      <c r="AF114" s="5" t="n">
        <v>684.17271</v>
      </c>
      <c r="AG114" s="5" t="n">
        <v>1678.484604</v>
      </c>
      <c r="AH114" s="6" t="n">
        <f aca="false">SUM(C114:AG114)</f>
        <v>185021.030241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195.44722</v>
      </c>
      <c r="D115" s="5" t="n">
        <v>27.731787</v>
      </c>
      <c r="E115" s="5" t="n">
        <v>301.924876</v>
      </c>
      <c r="F115" s="5" t="n">
        <v>91.979601</v>
      </c>
      <c r="G115" s="5" t="n">
        <v>6.545907</v>
      </c>
      <c r="H115" s="5" t="n">
        <v>1.894172</v>
      </c>
      <c r="I115" s="5" t="n">
        <v>4.710981</v>
      </c>
      <c r="J115" s="5" t="n">
        <v>0</v>
      </c>
      <c r="K115" s="5" t="n">
        <v>59.862234</v>
      </c>
      <c r="L115" s="5"/>
      <c r="M115" s="5"/>
      <c r="N115" s="5" t="n">
        <v>0</v>
      </c>
      <c r="O115" s="5" t="n">
        <v>427.881899</v>
      </c>
      <c r="P115" s="5" t="n">
        <v>291.801992</v>
      </c>
      <c r="Q115" s="5" t="n">
        <v>-3076.662103</v>
      </c>
      <c r="R115" s="5" t="n">
        <v>218.218988</v>
      </c>
      <c r="S115" s="5" t="n">
        <v>63.99716</v>
      </c>
      <c r="T115" s="5" t="n">
        <v>0</v>
      </c>
      <c r="U115" s="5" t="n">
        <v>0</v>
      </c>
      <c r="V115" s="5" t="n">
        <v>22.74755</v>
      </c>
      <c r="W115" s="5" t="n">
        <v>587.111618</v>
      </c>
      <c r="X115" s="5"/>
      <c r="Y115" s="5" t="n">
        <v>1889.898069</v>
      </c>
      <c r="Z115" s="5" t="n">
        <v>103.894547</v>
      </c>
      <c r="AA115" s="5" t="n">
        <v>1547.12245</v>
      </c>
      <c r="AB115" s="5" t="n">
        <v>9034.343917</v>
      </c>
      <c r="AC115" s="5" t="n">
        <v>0</v>
      </c>
      <c r="AD115" s="5" t="n">
        <v>1703.002399</v>
      </c>
      <c r="AE115" s="5" t="n">
        <v>14.943042</v>
      </c>
      <c r="AF115" s="5" t="n">
        <v>0</v>
      </c>
      <c r="AG115" s="5" t="n">
        <v>1.58149</v>
      </c>
      <c r="AH115" s="6" t="n">
        <f aca="false">SUM(C115:AG115)</f>
        <v>13519.979796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1500</v>
      </c>
      <c r="D116" s="5" t="n">
        <v>3.351511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/>
      <c r="M116" s="5"/>
      <c r="N116" s="5" t="n">
        <v>0</v>
      </c>
      <c r="O116" s="5" t="n">
        <v>12000</v>
      </c>
      <c r="P116" s="5" t="n">
        <v>36.392442</v>
      </c>
      <c r="Q116" s="5" t="n">
        <v>0</v>
      </c>
      <c r="R116" s="5" t="n">
        <v>0</v>
      </c>
      <c r="S116" s="5" t="n">
        <v>0</v>
      </c>
      <c r="T116" s="5" t="n">
        <v>4.9638</v>
      </c>
      <c r="U116" s="5" t="n">
        <v>0</v>
      </c>
      <c r="V116" s="5" t="n">
        <v>0</v>
      </c>
      <c r="W116" s="5" t="n">
        <v>0</v>
      </c>
      <c r="X116" s="5"/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14462.207753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0.132461</v>
      </c>
      <c r="E117" s="5" t="n">
        <v>0</v>
      </c>
      <c r="F117" s="5" t="n">
        <v>0.0256</v>
      </c>
      <c r="G117" s="5" t="n">
        <v>0</v>
      </c>
      <c r="H117" s="5" t="n">
        <v>203.378</v>
      </c>
      <c r="I117" s="5" t="n">
        <v>0</v>
      </c>
      <c r="J117" s="5" t="n">
        <v>0</v>
      </c>
      <c r="K117" s="5" t="n">
        <v>0</v>
      </c>
      <c r="L117" s="5"/>
      <c r="M117" s="5"/>
      <c r="N117" s="5" t="n">
        <v>0</v>
      </c>
      <c r="O117" s="5" t="n">
        <v>4125</v>
      </c>
      <c r="P117" s="5" t="n">
        <v>0</v>
      </c>
      <c r="Q117" s="5" t="n">
        <v>1724.5775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/>
      <c r="Y117" s="5" t="n">
        <v>0</v>
      </c>
      <c r="Z117" s="5" t="n">
        <v>0</v>
      </c>
      <c r="AA117" s="5" t="n">
        <v>1778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140</v>
      </c>
      <c r="AG117" s="5" t="n">
        <v>0</v>
      </c>
      <c r="AH117" s="6" t="n">
        <f aca="false">SUM(C117:AG117)</f>
        <v>7971.113561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521.874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1509.223935</v>
      </c>
      <c r="J118" s="5" t="n">
        <v>0</v>
      </c>
      <c r="K118" s="5" t="n">
        <v>934.174653</v>
      </c>
      <c r="L118" s="5"/>
      <c r="M118" s="5"/>
      <c r="N118" s="5" t="n">
        <v>0</v>
      </c>
      <c r="O118" s="5" t="n">
        <v>0</v>
      </c>
      <c r="P118" s="5" t="n">
        <v>1197.279222</v>
      </c>
      <c r="Q118" s="5" t="n">
        <v>2376.098496</v>
      </c>
      <c r="R118" s="5" t="n">
        <v>3928.104494</v>
      </c>
      <c r="S118" s="5" t="n">
        <v>0</v>
      </c>
      <c r="T118" s="5" t="n">
        <v>24.652596</v>
      </c>
      <c r="U118" s="5" t="n">
        <v>2674.807031</v>
      </c>
      <c r="V118" s="5" t="n">
        <v>41.222757</v>
      </c>
      <c r="W118" s="5" t="n">
        <v>0</v>
      </c>
      <c r="X118" s="5"/>
      <c r="Y118" s="5" t="n">
        <v>0</v>
      </c>
      <c r="Z118" s="5" t="n">
        <v>0</v>
      </c>
      <c r="AA118" s="5" t="n">
        <v>922.145147</v>
      </c>
      <c r="AB118" s="5" t="n">
        <v>542.636658</v>
      </c>
      <c r="AC118" s="5" t="n">
        <v>2186.834908</v>
      </c>
      <c r="AD118" s="5" t="n">
        <v>0</v>
      </c>
      <c r="AE118" s="5" t="n">
        <v>96.507007</v>
      </c>
      <c r="AF118" s="5" t="n">
        <v>195.5123</v>
      </c>
      <c r="AG118" s="5" t="n">
        <v>0</v>
      </c>
      <c r="AH118" s="6" t="n">
        <f aca="false">SUM(C118:AG118)</f>
        <v>17151.073204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521.874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1509.223935</v>
      </c>
      <c r="J119" s="5" t="n">
        <v>0</v>
      </c>
      <c r="K119" s="5" t="n">
        <v>934.174653</v>
      </c>
      <c r="L119" s="5"/>
      <c r="M119" s="5"/>
      <c r="N119" s="5" t="n">
        <v>0</v>
      </c>
      <c r="O119" s="5" t="n">
        <v>0</v>
      </c>
      <c r="P119" s="5" t="n">
        <v>1197.279222</v>
      </c>
      <c r="Q119" s="5" t="n">
        <v>2376.098496</v>
      </c>
      <c r="R119" s="5" t="n">
        <v>3928.104494</v>
      </c>
      <c r="S119" s="5" t="n">
        <v>0</v>
      </c>
      <c r="T119" s="5" t="n">
        <v>24.652596</v>
      </c>
      <c r="U119" s="5" t="n">
        <v>2674.807031</v>
      </c>
      <c r="V119" s="5" t="n">
        <v>41.222757</v>
      </c>
      <c r="W119" s="5" t="n">
        <v>0</v>
      </c>
      <c r="X119" s="5"/>
      <c r="Y119" s="5" t="n">
        <v>0</v>
      </c>
      <c r="Z119" s="5" t="n">
        <v>0</v>
      </c>
      <c r="AA119" s="5" t="n">
        <v>922.145147</v>
      </c>
      <c r="AB119" s="5" t="n">
        <v>542.636658</v>
      </c>
      <c r="AC119" s="5" t="n">
        <v>2186.834908</v>
      </c>
      <c r="AD119" s="5" t="n">
        <v>0</v>
      </c>
      <c r="AE119" s="5" t="n">
        <v>96.507007</v>
      </c>
      <c r="AF119" s="5" t="n">
        <v>195.5123</v>
      </c>
      <c r="AG119" s="5" t="n">
        <v>0</v>
      </c>
      <c r="AH119" s="6" t="n">
        <f aca="false">SUM(C119:AG119)</f>
        <v>17151.073204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/>
      <c r="M120" s="5"/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/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2295.552842</v>
      </c>
      <c r="D121" s="5" t="n">
        <v>-3610.620975</v>
      </c>
      <c r="E121" s="5" t="n">
        <v>-731.407642</v>
      </c>
      <c r="F121" s="5" t="n">
        <v>-73.072107</v>
      </c>
      <c r="G121" s="5" t="n">
        <v>-4357.250567</v>
      </c>
      <c r="H121" s="5" t="n">
        <v>-1676.473395</v>
      </c>
      <c r="I121" s="5" t="n">
        <v>-4068.417879</v>
      </c>
      <c r="J121" s="5" t="n">
        <v>-725.098773</v>
      </c>
      <c r="K121" s="5" t="n">
        <v>-929.565</v>
      </c>
      <c r="L121" s="5"/>
      <c r="M121" s="5"/>
      <c r="N121" s="5" t="n">
        <v>-1378.128829</v>
      </c>
      <c r="O121" s="5" t="n">
        <v>-3024.312008</v>
      </c>
      <c r="P121" s="5" t="n">
        <v>-1338.828172</v>
      </c>
      <c r="Q121" s="5" t="n">
        <v>1447.319187</v>
      </c>
      <c r="R121" s="5" t="n">
        <v>-1988.013717</v>
      </c>
      <c r="S121" s="5" t="n">
        <v>518.655701</v>
      </c>
      <c r="T121" s="5" t="n">
        <v>-540.509393</v>
      </c>
      <c r="U121" s="5" t="n">
        <v>-3721.332779</v>
      </c>
      <c r="V121" s="5" t="n">
        <v>-332.021546</v>
      </c>
      <c r="W121" s="5" t="n">
        <v>-597.498822</v>
      </c>
      <c r="X121" s="5"/>
      <c r="Y121" s="5" t="n">
        <v>-13064.382458</v>
      </c>
      <c r="Z121" s="5" t="n">
        <v>-5399.149158</v>
      </c>
      <c r="AA121" s="5" t="n">
        <v>129.02537</v>
      </c>
      <c r="AB121" s="5" t="n">
        <v>111.667157</v>
      </c>
      <c r="AC121" s="5" t="n">
        <v>-2305.006909</v>
      </c>
      <c r="AD121" s="5" t="n">
        <v>-1614.80004</v>
      </c>
      <c r="AE121" s="5" t="n">
        <v>-674.762752</v>
      </c>
      <c r="AF121" s="5" t="n">
        <v>-529.986395</v>
      </c>
      <c r="AG121" s="5" t="n">
        <v>-972.173856</v>
      </c>
      <c r="AH121" s="6" t="n">
        <f aca="false">SUM(C121:AG121)</f>
        <v>-53741.698599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6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9939.992668</v>
      </c>
      <c r="D123" s="5" t="n">
        <v>15063.936696</v>
      </c>
      <c r="E123" s="5" t="n">
        <v>10628.031012</v>
      </c>
      <c r="F123" s="5" t="n">
        <v>6654.278485</v>
      </c>
      <c r="G123" s="5" t="n">
        <v>10250.689701</v>
      </c>
      <c r="H123" s="5" t="n">
        <v>1906.368208</v>
      </c>
      <c r="I123" s="5" t="n">
        <v>5181.343854</v>
      </c>
      <c r="J123" s="5" t="n">
        <v>1186.560939</v>
      </c>
      <c r="K123" s="5" t="n">
        <v>4319.986927</v>
      </c>
      <c r="L123" s="5"/>
      <c r="M123" s="5"/>
      <c r="N123" s="5" t="n">
        <v>5951.869325</v>
      </c>
      <c r="O123" s="5" t="n">
        <v>46482.777408</v>
      </c>
      <c r="P123" s="5" t="n">
        <v>1765.033891</v>
      </c>
      <c r="Q123" s="5" t="n">
        <v>19892.685016</v>
      </c>
      <c r="R123" s="5" t="n">
        <v>6372.713573</v>
      </c>
      <c r="S123" s="5" t="n">
        <v>5196.146487</v>
      </c>
      <c r="T123" s="5" t="n">
        <v>1231.72316</v>
      </c>
      <c r="U123" s="5" t="n">
        <v>5886.941116</v>
      </c>
      <c r="V123" s="5" t="n">
        <v>1896.421096</v>
      </c>
      <c r="W123" s="5" t="n">
        <v>5348.608673</v>
      </c>
      <c r="X123" s="5"/>
      <c r="Y123" s="5" t="n">
        <v>37380.715158</v>
      </c>
      <c r="Z123" s="5" t="n">
        <v>38112.881265</v>
      </c>
      <c r="AA123" s="5" t="n">
        <v>16519.968395</v>
      </c>
      <c r="AB123" s="5" t="n">
        <v>19839.411346</v>
      </c>
      <c r="AC123" s="5" t="n">
        <v>10947.992123</v>
      </c>
      <c r="AD123" s="5" t="n">
        <v>54991.230319</v>
      </c>
      <c r="AE123" s="5" t="n">
        <v>4900.654146</v>
      </c>
      <c r="AF123" s="5" t="n">
        <v>907.078842</v>
      </c>
      <c r="AG123" s="5" t="n">
        <v>2291.903349</v>
      </c>
      <c r="AH123" s="6" t="n">
        <f aca="false">SUM(C123:AG123)</f>
        <v>351047.943178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6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175526.329808</v>
      </c>
      <c r="D125" s="5" t="n">
        <f aca="false">D123+D106+D70</f>
        <v>264455.620163</v>
      </c>
      <c r="E125" s="5" t="n">
        <f aca="false">E123+E106+E70</f>
        <v>289545.370867</v>
      </c>
      <c r="F125" s="5" t="n">
        <f aca="false">F123+F106+F70</f>
        <v>115924.630792</v>
      </c>
      <c r="G125" s="5" t="n">
        <f aca="false">G123+G106+G70</f>
        <v>180675.072243</v>
      </c>
      <c r="H125" s="5" t="n">
        <f aca="false">H123+H106+H70</f>
        <v>52395.513887</v>
      </c>
      <c r="I125" s="5" t="n">
        <f aca="false">I123+I106+I70</f>
        <v>117836.214867</v>
      </c>
      <c r="J125" s="5" t="n">
        <f aca="false">J123+J106+J70</f>
        <v>19839.585364</v>
      </c>
      <c r="K125" s="5" t="n">
        <f aca="false">K123+K106+K70</f>
        <v>92048.237257</v>
      </c>
      <c r="L125" s="5" t="n">
        <f aca="false">L123+L106+L70</f>
        <v>0</v>
      </c>
      <c r="M125" s="5" t="n">
        <f aca="false">M123+M106+M70</f>
        <v>0</v>
      </c>
      <c r="N125" s="5" t="n">
        <f aca="false">N123+N106+N70</f>
        <v>165180.446242</v>
      </c>
      <c r="O125" s="5" t="n">
        <f aca="false">O123+O106+O70</f>
        <v>774268.785835</v>
      </c>
      <c r="P125" s="5" t="n">
        <f aca="false">P123+P106+P70</f>
        <v>52299.053822</v>
      </c>
      <c r="Q125" s="5" t="n">
        <f aca="false">Q123+Q106+Q70</f>
        <v>412790.468909</v>
      </c>
      <c r="R125" s="5" t="n">
        <f aca="false">R123+R106+R70</f>
        <v>126249.205893</v>
      </c>
      <c r="S125" s="5" t="n">
        <f aca="false">S123+S106+S70</f>
        <v>120444.940397</v>
      </c>
      <c r="T125" s="5" t="n">
        <f aca="false">T123+T106+T70</f>
        <v>34329.256382</v>
      </c>
      <c r="U125" s="5" t="n">
        <f aca="false">U123+U106+U70</f>
        <v>102744.537294</v>
      </c>
      <c r="V125" s="5" t="n">
        <f aca="false">V123+V106+V70</f>
        <v>38654.584394</v>
      </c>
      <c r="W125" s="5" t="n">
        <f aca="false">W123+W106+W70</f>
        <v>150642.741803</v>
      </c>
      <c r="X125" s="5" t="n">
        <f aca="false">X123+X106+X70</f>
        <v>0</v>
      </c>
      <c r="Y125" s="5" t="n">
        <f aca="false">Y123+Y106+Y70</f>
        <v>602300.953615</v>
      </c>
      <c r="Z125" s="5" t="n">
        <f aca="false">Z123+Z106+Z70</f>
        <v>441474.919185</v>
      </c>
      <c r="AA125" s="5" t="n">
        <f aca="false">AA123+AA106+AA70</f>
        <v>365018.298266</v>
      </c>
      <c r="AB125" s="5" t="n">
        <f aca="false">AB123+AB106+AB70</f>
        <v>344352.394819</v>
      </c>
      <c r="AC125" s="5" t="n">
        <f aca="false">AC123+AC106+AC70</f>
        <v>254856.883263</v>
      </c>
      <c r="AD125" s="5" t="n">
        <f aca="false">AD123+AD106+AD70</f>
        <v>532883.801301</v>
      </c>
      <c r="AE125" s="5" t="n">
        <f aca="false">AE123+AE106+AE70</f>
        <v>91987.597151</v>
      </c>
      <c r="AF125" s="5" t="n">
        <f aca="false">AF123+AF106+AF70</f>
        <v>20348.213825</v>
      </c>
      <c r="AG125" s="5" t="n">
        <f aca="false">AG123+AG106+AG70</f>
        <v>44254.955895</v>
      </c>
      <c r="AH125" s="6" t="n">
        <f aca="false">SUM(C125:AG125)</f>
        <v>5983328.613539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92507.909232</v>
      </c>
      <c r="D127" s="5" t="n">
        <v>52356.003466</v>
      </c>
      <c r="E127" s="5" t="n">
        <v>76421.081144</v>
      </c>
      <c r="F127" s="5" t="n">
        <v>14901.420593</v>
      </c>
      <c r="G127" s="5" t="n">
        <v>81564.58601</v>
      </c>
      <c r="H127" s="5" t="n">
        <v>3945.997365</v>
      </c>
      <c r="I127" s="5" t="n">
        <v>13469.625931</v>
      </c>
      <c r="J127" s="5" t="n">
        <v>3305.67442</v>
      </c>
      <c r="K127" s="5" t="n">
        <v>22899.66044</v>
      </c>
      <c r="L127" s="5"/>
      <c r="M127" s="5"/>
      <c r="N127" s="5" t="n">
        <v>14101.525428</v>
      </c>
      <c r="O127" s="5" t="n">
        <v>353289.357509</v>
      </c>
      <c r="P127" s="5" t="n">
        <v>2572.98746</v>
      </c>
      <c r="Q127" s="5" t="n">
        <v>71121.71798</v>
      </c>
      <c r="R127" s="5" t="n">
        <v>95765.093891</v>
      </c>
      <c r="S127" s="5" t="n">
        <v>82766.940386</v>
      </c>
      <c r="T127" s="5" t="n">
        <v>182.67383</v>
      </c>
      <c r="U127" s="5" t="n">
        <v>35017.640447</v>
      </c>
      <c r="V127" s="5" t="n">
        <v>2296.139756</v>
      </c>
      <c r="W127" s="5" t="n">
        <v>4705.714423</v>
      </c>
      <c r="X127" s="5"/>
      <c r="Y127" s="5" t="n">
        <v>349282.132703</v>
      </c>
      <c r="Z127" s="5" t="n">
        <v>273524.899222</v>
      </c>
      <c r="AA127" s="5" t="n">
        <v>113183.526273</v>
      </c>
      <c r="AB127" s="5" t="n">
        <v>40985.042365</v>
      </c>
      <c r="AC127" s="5" t="n">
        <v>70215.459071</v>
      </c>
      <c r="AD127" s="5" t="n">
        <v>67367.707654</v>
      </c>
      <c r="AE127" s="5" t="n">
        <v>23248.05373</v>
      </c>
      <c r="AF127" s="5" t="n">
        <v>5750.395886</v>
      </c>
      <c r="AG127" s="5" t="n">
        <v>4088.335135</v>
      </c>
      <c r="AH127" s="6" t="n">
        <f aca="false">SUM(C127:AG127)</f>
        <v>1970837.30175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92507.909232</v>
      </c>
      <c r="D128" s="5" t="n">
        <v>51844.203466</v>
      </c>
      <c r="E128" s="5" t="n">
        <v>72651.149703</v>
      </c>
      <c r="F128" s="5" t="n">
        <v>14709.320593</v>
      </c>
      <c r="G128" s="5" t="n">
        <v>80089.00675</v>
      </c>
      <c r="H128" s="5" t="n">
        <v>3945.997365</v>
      </c>
      <c r="I128" s="5" t="n">
        <v>12679.295881</v>
      </c>
      <c r="J128" s="5" t="n">
        <v>359.48092</v>
      </c>
      <c r="K128" s="5" t="n">
        <v>22899.66044</v>
      </c>
      <c r="L128" s="5"/>
      <c r="M128" s="5"/>
      <c r="N128" s="5" t="n">
        <v>13980.695428</v>
      </c>
      <c r="O128" s="5" t="n">
        <v>236014.389654</v>
      </c>
      <c r="P128" s="5" t="n">
        <v>2455.28746</v>
      </c>
      <c r="Q128" s="5" t="n">
        <v>70509.323661</v>
      </c>
      <c r="R128" s="5" t="n">
        <v>92413.149291</v>
      </c>
      <c r="S128" s="5" t="n">
        <v>82036.990386</v>
      </c>
      <c r="T128" s="5" t="n">
        <v>182.67383</v>
      </c>
      <c r="U128" s="5" t="n">
        <v>34751.140447</v>
      </c>
      <c r="V128" s="5" t="n">
        <v>1588.661918</v>
      </c>
      <c r="W128" s="5" t="n">
        <v>3191.663423</v>
      </c>
      <c r="X128" s="5"/>
      <c r="Y128" s="5" t="n">
        <v>347087.43758</v>
      </c>
      <c r="Z128" s="5" t="n">
        <v>266768.749222</v>
      </c>
      <c r="AA128" s="5" t="n">
        <v>112783.256273</v>
      </c>
      <c r="AB128" s="5" t="n">
        <v>40341.892612</v>
      </c>
      <c r="AC128" s="5" t="n">
        <v>69391.15655</v>
      </c>
      <c r="AD128" s="5" t="n">
        <v>65797.719073</v>
      </c>
      <c r="AE128" s="5" t="n">
        <v>18027.29273</v>
      </c>
      <c r="AF128" s="5" t="n">
        <v>5740.633603</v>
      </c>
      <c r="AG128" s="5" t="n">
        <v>3962.564525</v>
      </c>
      <c r="AH128" s="6" t="n">
        <f aca="false">SUM(C128:AG128)</f>
        <v>1818710.702016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/>
      <c r="M129" s="5"/>
      <c r="N129" s="5" t="n">
        <v>0</v>
      </c>
      <c r="O129" s="5" t="n">
        <v>1.044077</v>
      </c>
      <c r="P129" s="5" t="n">
        <v>0</v>
      </c>
      <c r="Q129" s="5" t="n">
        <v>6.87232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/>
      <c r="Y129" s="5" t="n">
        <v>7.24971</v>
      </c>
      <c r="Z129" s="5" t="n">
        <v>0</v>
      </c>
      <c r="AA129" s="5" t="n">
        <v>0</v>
      </c>
      <c r="AB129" s="5" t="n">
        <v>40.759753</v>
      </c>
      <c r="AC129" s="5" t="n">
        <v>1.002521</v>
      </c>
      <c r="AD129" s="5" t="n">
        <v>0</v>
      </c>
      <c r="AE129" s="5" t="n">
        <v>0</v>
      </c>
      <c r="AF129" s="5" t="n">
        <v>9.762282</v>
      </c>
      <c r="AG129" s="5" t="n">
        <v>0</v>
      </c>
      <c r="AH129" s="6" t="n">
        <f aca="false">SUM(C129:AG129)</f>
        <v>87.390663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/>
      <c r="M130" s="5"/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/>
      <c r="Y130" s="5" t="n">
        <v>0</v>
      </c>
      <c r="Z130" s="5" t="n">
        <v>0</v>
      </c>
      <c r="AA130" s="5" t="n">
        <v>0</v>
      </c>
      <c r="AB130" s="5" t="n">
        <v>408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408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/>
      <c r="M131" s="5"/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/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0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6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6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256451.508183</v>
      </c>
      <c r="D133" s="5" t="n">
        <v>251689.60268</v>
      </c>
      <c r="E133" s="5" t="n">
        <v>104799.984311</v>
      </c>
      <c r="F133" s="5" t="n">
        <v>40828.704166</v>
      </c>
      <c r="G133" s="5" t="n">
        <v>291760.0608</v>
      </c>
      <c r="H133" s="5" t="n">
        <v>84735.391096</v>
      </c>
      <c r="I133" s="5" t="n">
        <v>186366.088779</v>
      </c>
      <c r="J133" s="5" t="n">
        <v>5902.475708</v>
      </c>
      <c r="K133" s="5" t="n">
        <v>129634.102552</v>
      </c>
      <c r="L133" s="5"/>
      <c r="M133" s="5"/>
      <c r="N133" s="5" t="n">
        <v>90919.051211</v>
      </c>
      <c r="O133" s="5" t="n">
        <v>952613.721375</v>
      </c>
      <c r="P133" s="5" t="n">
        <v>103936.839663</v>
      </c>
      <c r="Q133" s="5" t="n">
        <v>562481.13872</v>
      </c>
      <c r="R133" s="5" t="n">
        <v>128142.227126</v>
      </c>
      <c r="S133" s="5" t="n">
        <v>132735.889207</v>
      </c>
      <c r="T133" s="5" t="n">
        <v>513.421259</v>
      </c>
      <c r="U133" s="5" t="n">
        <v>169243.793556</v>
      </c>
      <c r="V133" s="5" t="n">
        <v>8750.880524</v>
      </c>
      <c r="W133" s="5" t="n">
        <v>81263.19542</v>
      </c>
      <c r="X133" s="5"/>
      <c r="Y133" s="5" t="n">
        <v>177005.197173</v>
      </c>
      <c r="Z133" s="5" t="n">
        <v>143305.130676</v>
      </c>
      <c r="AA133" s="5" t="n">
        <v>175642.726466</v>
      </c>
      <c r="AB133" s="5" t="n">
        <v>342070.365896</v>
      </c>
      <c r="AC133" s="5" t="n">
        <v>368702.753936</v>
      </c>
      <c r="AD133" s="5" t="n">
        <v>433172.555478</v>
      </c>
      <c r="AE133" s="5" t="n">
        <v>124537.141279</v>
      </c>
      <c r="AF133" s="5" t="n">
        <v>23938.429608</v>
      </c>
      <c r="AG133" s="5" t="n">
        <v>37587.046889</v>
      </c>
      <c r="AH133" s="6" t="n">
        <f aca="false">SUM(C133:AG133)</f>
        <v>5408729.423737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3" t="s">
        <v>12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1</v>
      </c>
      <c r="V140" s="8" t="s">
        <v>22</v>
      </c>
      <c r="W140" s="8" t="s">
        <v>23</v>
      </c>
      <c r="X140" s="3" t="s">
        <v>24</v>
      </c>
      <c r="Y140" s="8" t="s">
        <v>230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8" t="s">
        <v>14</v>
      </c>
      <c r="I141" s="5"/>
      <c r="J141" s="8" t="s">
        <v>35</v>
      </c>
      <c r="K141" s="5"/>
      <c r="M141" s="5"/>
      <c r="N141" s="5"/>
      <c r="O141" s="5"/>
      <c r="P141" s="8" t="s">
        <v>36</v>
      </c>
      <c r="Q141" s="5"/>
      <c r="R141" s="5"/>
      <c r="S141" s="5"/>
      <c r="T141" s="5"/>
      <c r="U141" s="8" t="s">
        <v>37</v>
      </c>
      <c r="V141" s="5"/>
      <c r="W141" s="5"/>
      <c r="Y141" s="5"/>
      <c r="Z141" s="5"/>
      <c r="AA141" s="5"/>
      <c r="AB141" s="5"/>
      <c r="AC141" s="5"/>
      <c r="AD141" s="5"/>
      <c r="AE141" s="8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</f>
        <v>9145.063771</v>
      </c>
      <c r="D143" s="5" t="n">
        <f aca="false">D145+D146</f>
        <v>13510.614578</v>
      </c>
      <c r="E143" s="5" t="n">
        <f aca="false">E145+E146</f>
        <v>10308.182834</v>
      </c>
      <c r="F143" s="5" t="n">
        <f aca="false">F145+F146</f>
        <v>6209.567971</v>
      </c>
      <c r="G143" s="5" t="n">
        <f aca="false">G145+G146</f>
        <v>9133.326511</v>
      </c>
      <c r="H143" s="5" t="n">
        <f aca="false">H145+H146</f>
        <v>1375.433222</v>
      </c>
      <c r="I143" s="5" t="n">
        <f aca="false">I145+I146</f>
        <v>4031.306515</v>
      </c>
      <c r="J143" s="5" t="n">
        <f aca="false">J145+J146</f>
        <v>1104.903042</v>
      </c>
      <c r="K143" s="5" t="n">
        <f aca="false">K145+K146</f>
        <v>3323.51331</v>
      </c>
      <c r="L143" s="5" t="n">
        <f aca="false">L145+L146</f>
        <v>0</v>
      </c>
      <c r="M143" s="5" t="n">
        <f aca="false">M145+M146</f>
        <v>0</v>
      </c>
      <c r="N143" s="5" t="n">
        <f aca="false">N145+N146</f>
        <v>5294.374284</v>
      </c>
      <c r="O143" s="5" t="n">
        <f aca="false">O145+O146</f>
        <v>40658.893868</v>
      </c>
      <c r="P143" s="5" t="n">
        <f aca="false">P145+P146</f>
        <v>1458.241442</v>
      </c>
      <c r="Q143" s="5" t="n">
        <f aca="false">Q145+Q146</f>
        <v>17950.121246</v>
      </c>
      <c r="R143" s="5" t="n">
        <f aca="false">R145+R146</f>
        <v>5633.805243</v>
      </c>
      <c r="S143" s="5" t="n">
        <f aca="false">S145+S146</f>
        <v>4815.475849</v>
      </c>
      <c r="T143" s="5" t="n">
        <f aca="false">T145+T146</f>
        <v>929.371226</v>
      </c>
      <c r="U143" s="5" t="n">
        <f aca="false">U145+U146</f>
        <v>4419.341251</v>
      </c>
      <c r="V143" s="5" t="n">
        <f aca="false">V145+V146</f>
        <v>1774.560496</v>
      </c>
      <c r="W143" s="5" t="n">
        <f aca="false">W145+W146</f>
        <v>4934.674503</v>
      </c>
      <c r="X143" s="5" t="n">
        <f aca="false">X145+X146</f>
        <v>0</v>
      </c>
      <c r="Y143" s="5" t="n">
        <f aca="false">Y145+Y146</f>
        <v>32831.839847</v>
      </c>
      <c r="Z143" s="5" t="n">
        <f aca="false">Z145+Z146</f>
        <v>16669.874104</v>
      </c>
      <c r="AA143" s="5" t="n">
        <f aca="false">AA145+AA146</f>
        <v>15414.575478</v>
      </c>
      <c r="AB143" s="5" t="n">
        <f aca="false">AB145+AB146</f>
        <v>16945.784947</v>
      </c>
      <c r="AC143" s="5" t="n">
        <f aca="false">AC145+AC146</f>
        <v>9965.321633</v>
      </c>
      <c r="AD143" s="5" t="n">
        <f aca="false">AD145+AD146</f>
        <v>46670.06014</v>
      </c>
      <c r="AE143" s="5" t="n">
        <f aca="false">AE145+AE146</f>
        <v>4640.139116</v>
      </c>
      <c r="AF143" s="5" t="n">
        <f aca="false">AF145+AF146</f>
        <v>853.383228</v>
      </c>
      <c r="AG143" s="5" t="n">
        <f aca="false">AG145+AG146</f>
        <v>2036.785329</v>
      </c>
      <c r="AH143" s="6" t="n">
        <f aca="false">SUM(C143:AG143)</f>
        <v>292038.534984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8544.61364</v>
      </c>
      <c r="D145" s="5" t="n">
        <v>12450.991668</v>
      </c>
      <c r="E145" s="5" t="n">
        <v>9838.261076</v>
      </c>
      <c r="F145" s="5" t="n">
        <v>6056.740179</v>
      </c>
      <c r="G145" s="5" t="n">
        <v>8034.257743</v>
      </c>
      <c r="H145" s="5" t="n">
        <v>1240.526846</v>
      </c>
      <c r="I145" s="5" t="n">
        <v>3593.49806</v>
      </c>
      <c r="J145" s="5" t="n">
        <v>995.901984</v>
      </c>
      <c r="K145" s="5" t="n">
        <v>2829.091917</v>
      </c>
      <c r="L145" s="5"/>
      <c r="M145" s="5"/>
      <c r="N145" s="5" t="n">
        <v>4896.598347</v>
      </c>
      <c r="O145" s="5" t="n">
        <v>35716.129409</v>
      </c>
      <c r="P145" s="5" t="n">
        <v>1415.560519</v>
      </c>
      <c r="Q145" s="5" t="n">
        <v>16623.384365</v>
      </c>
      <c r="R145" s="5" t="n">
        <v>4928.809123</v>
      </c>
      <c r="S145" s="5" t="n">
        <v>4378.350592</v>
      </c>
      <c r="T145" s="5" t="n">
        <v>927.758559</v>
      </c>
      <c r="U145" s="5" t="n">
        <v>3997.935779</v>
      </c>
      <c r="V145" s="5" t="n">
        <v>1730.943828</v>
      </c>
      <c r="W145" s="5" t="n">
        <v>4810.047002</v>
      </c>
      <c r="X145" s="5"/>
      <c r="Y145" s="5" t="n">
        <v>31618.473992</v>
      </c>
      <c r="Z145" s="5" t="n">
        <v>15487.920334</v>
      </c>
      <c r="AA145" s="5" t="n">
        <v>14690.632686</v>
      </c>
      <c r="AB145" s="5" t="n">
        <v>15811.831152</v>
      </c>
      <c r="AC145" s="5" t="n">
        <v>9254.953216</v>
      </c>
      <c r="AD145" s="5" t="n">
        <v>45884.640037</v>
      </c>
      <c r="AE145" s="5" t="n">
        <v>4401.548348</v>
      </c>
      <c r="AF145" s="5" t="n">
        <v>780.478819</v>
      </c>
      <c r="AG145" s="5" t="n">
        <v>1962.439101</v>
      </c>
      <c r="AH145" s="6" t="n">
        <f aca="false">SUM(C145:AG145)</f>
        <v>272902.318321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600.450131</v>
      </c>
      <c r="D146" s="5" t="n">
        <v>1059.62291</v>
      </c>
      <c r="E146" s="5" t="n">
        <v>469.921758</v>
      </c>
      <c r="F146" s="5" t="n">
        <v>152.827792</v>
      </c>
      <c r="G146" s="5" t="n">
        <v>1099.068768</v>
      </c>
      <c r="H146" s="5" t="n">
        <v>134.906376</v>
      </c>
      <c r="I146" s="5" t="n">
        <v>437.808455</v>
      </c>
      <c r="J146" s="5" t="n">
        <v>109.001058</v>
      </c>
      <c r="K146" s="5" t="n">
        <v>494.421393</v>
      </c>
      <c r="L146" s="5"/>
      <c r="M146" s="5"/>
      <c r="N146" s="5" t="n">
        <v>397.775937</v>
      </c>
      <c r="O146" s="5" t="n">
        <v>4942.764459</v>
      </c>
      <c r="P146" s="5" t="n">
        <v>42.680923</v>
      </c>
      <c r="Q146" s="5" t="n">
        <v>1326.736881</v>
      </c>
      <c r="R146" s="5" t="n">
        <v>704.99612</v>
      </c>
      <c r="S146" s="5" t="n">
        <v>437.125257</v>
      </c>
      <c r="T146" s="5" t="n">
        <v>1.612667</v>
      </c>
      <c r="U146" s="5" t="n">
        <v>421.405472</v>
      </c>
      <c r="V146" s="5" t="n">
        <v>43.616668</v>
      </c>
      <c r="W146" s="5" t="n">
        <v>124.627501</v>
      </c>
      <c r="X146" s="5"/>
      <c r="Y146" s="5" t="n">
        <v>1213.365855</v>
      </c>
      <c r="Z146" s="5" t="n">
        <v>1181.95377</v>
      </c>
      <c r="AA146" s="5" t="n">
        <v>723.942792</v>
      </c>
      <c r="AB146" s="5" t="n">
        <v>1133.953795</v>
      </c>
      <c r="AC146" s="5" t="n">
        <v>710.368417</v>
      </c>
      <c r="AD146" s="5" t="n">
        <v>785.420103</v>
      </c>
      <c r="AE146" s="5" t="n">
        <v>238.590768</v>
      </c>
      <c r="AF146" s="5" t="n">
        <v>72.904409</v>
      </c>
      <c r="AG146" s="5" t="n">
        <v>74.346228</v>
      </c>
      <c r="AH146" s="6" t="n">
        <f aca="false">SUM(C146:AG146)</f>
        <v>19136.216663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4.65" hidden="false" customHeight="false" outlineLevel="0" collapsed="false">
      <c r="B148" s="1" t="s">
        <v>236</v>
      </c>
      <c r="C148" s="5" t="n">
        <f aca="false">C150+C151+C152</f>
        <v>5859.882809</v>
      </c>
      <c r="D148" s="5" t="n">
        <f aca="false">D150+D151+D152</f>
        <v>8617.634206</v>
      </c>
      <c r="E148" s="5" t="n">
        <f aca="false">E150+E151+E152</f>
        <v>6882.574549</v>
      </c>
      <c r="F148" s="5" t="n">
        <f aca="false">F150+F151+F152</f>
        <v>5271.328847</v>
      </c>
      <c r="G148" s="5" t="n">
        <f aca="false">G150+G151+G152</f>
        <v>5345.021936</v>
      </c>
      <c r="H148" s="5" t="n">
        <f aca="false">H150+H151+H152</f>
        <v>807.237761</v>
      </c>
      <c r="I148" s="5" t="n">
        <f aca="false">I150+I151+I152</f>
        <v>1530.489441</v>
      </c>
      <c r="J148" s="5" t="n">
        <f aca="false">J150+J151+J152</f>
        <v>298.445066</v>
      </c>
      <c r="K148" s="5" t="n">
        <f aca="false">K150+K151+K152</f>
        <v>2089.187751</v>
      </c>
      <c r="L148" s="5" t="n">
        <f aca="false">L150+L151+L152</f>
        <v>0</v>
      </c>
      <c r="M148" s="5" t="n">
        <f aca="false">M150+M151+M152</f>
        <v>0</v>
      </c>
      <c r="N148" s="5" t="n">
        <f aca="false">N150+N151+N152</f>
        <v>2488.509779</v>
      </c>
      <c r="O148" s="5" t="n">
        <f aca="false">O150+O151+O152</f>
        <v>22322.20555</v>
      </c>
      <c r="P148" s="5" t="n">
        <f aca="false">P150+P151+P152</f>
        <v>1015.835476</v>
      </c>
      <c r="Q148" s="5" t="n">
        <f aca="false">Q150+Q151+Q152</f>
        <v>12367.314914</v>
      </c>
      <c r="R148" s="5" t="n">
        <f aca="false">R150+R151+R152</f>
        <v>2180.869628</v>
      </c>
      <c r="S148" s="5" t="n">
        <f aca="false">S150+S151+S152</f>
        <v>1503.92045</v>
      </c>
      <c r="T148" s="5" t="n">
        <f aca="false">T150+T151+T152</f>
        <v>561.552689</v>
      </c>
      <c r="U148" s="5" t="n">
        <f aca="false">U150+U151+U152</f>
        <v>2181.584892</v>
      </c>
      <c r="V148" s="5" t="n">
        <f aca="false">V150+V151+V152</f>
        <v>1512.802548</v>
      </c>
      <c r="W148" s="5" t="n">
        <f aca="false">W150+W151+W152</f>
        <v>2638.791094</v>
      </c>
      <c r="X148" s="5" t="n">
        <f aca="false">X150+X151+X152</f>
        <v>0</v>
      </c>
      <c r="Y148" s="5" t="n">
        <f aca="false">Y150+Y151+Y152</f>
        <v>14130.181493</v>
      </c>
      <c r="Z148" s="5" t="n">
        <f aca="false">Z150+Z151+Z152</f>
        <v>10038.992997</v>
      </c>
      <c r="AA148" s="5" t="n">
        <f aca="false">AA150+AA151+AA152</f>
        <v>11144.458974</v>
      </c>
      <c r="AB148" s="5" t="n">
        <f aca="false">AB150+AB151+AB152</f>
        <v>12726.699342</v>
      </c>
      <c r="AC148" s="5" t="n">
        <f aca="false">AC150+AC151+AC152</f>
        <v>5938.766219</v>
      </c>
      <c r="AD148" s="5" t="n">
        <f aca="false">AD150+AD151+AD152</f>
        <v>37384.459437</v>
      </c>
      <c r="AE148" s="5" t="n">
        <f aca="false">AE150+AE151+AE152</f>
        <v>1723.074731</v>
      </c>
      <c r="AF148" s="5" t="n">
        <f aca="false">AF150+AF151+AF152</f>
        <v>158.022396</v>
      </c>
      <c r="AG148" s="5" t="n">
        <f aca="false">AG150+AG151+AG152</f>
        <v>1228.452654</v>
      </c>
      <c r="AH148" s="6" t="n">
        <f aca="false">SUM(C148:AG148)</f>
        <v>179948.297629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7</v>
      </c>
      <c r="B150" s="1" t="s">
        <v>238</v>
      </c>
      <c r="C150" s="5" t="n">
        <v>5762.598019</v>
      </c>
      <c r="D150" s="5" t="n">
        <v>8546.84325</v>
      </c>
      <c r="E150" s="5" t="n">
        <v>6837.477054</v>
      </c>
      <c r="F150" s="5" t="n">
        <v>5254.50202</v>
      </c>
      <c r="G150" s="5" t="n">
        <v>5284.293961</v>
      </c>
      <c r="H150" s="5" t="n">
        <v>806.865761</v>
      </c>
      <c r="I150" s="5" t="n">
        <v>1529.217438</v>
      </c>
      <c r="J150" s="5" t="n">
        <v>272.713754</v>
      </c>
      <c r="K150" s="5" t="n">
        <v>2055.631734</v>
      </c>
      <c r="L150" s="5"/>
      <c r="M150" s="5"/>
      <c r="N150" s="5" t="n">
        <v>2448.518185</v>
      </c>
      <c r="O150" s="5" t="n">
        <v>22294.656276</v>
      </c>
      <c r="P150" s="5" t="n">
        <v>1011.820856</v>
      </c>
      <c r="Q150" s="5" t="n">
        <v>12303.182286</v>
      </c>
      <c r="R150" s="5" t="n">
        <v>2180.5747</v>
      </c>
      <c r="S150" s="5" t="n">
        <v>1503.92045</v>
      </c>
      <c r="T150" s="5" t="n">
        <v>561.384989</v>
      </c>
      <c r="U150" s="5" t="n">
        <v>2170.822086</v>
      </c>
      <c r="V150" s="5" t="n">
        <v>1512.502548</v>
      </c>
      <c r="W150" s="5" t="n">
        <v>2637.798582</v>
      </c>
      <c r="X150" s="5"/>
      <c r="Y150" s="5" t="n">
        <v>14076.797064</v>
      </c>
      <c r="Z150" s="5" t="n">
        <v>10010.02837</v>
      </c>
      <c r="AA150" s="5" t="n">
        <v>11139.904795</v>
      </c>
      <c r="AB150" s="5" t="n">
        <v>12649.990351</v>
      </c>
      <c r="AC150" s="5" t="n">
        <v>5920.931961</v>
      </c>
      <c r="AD150" s="5" t="n">
        <v>37361.110193</v>
      </c>
      <c r="AE150" s="5" t="n">
        <v>1720.830731</v>
      </c>
      <c r="AF150" s="5" t="n">
        <v>158.022396</v>
      </c>
      <c r="AG150" s="5" t="n">
        <v>1212.911306</v>
      </c>
      <c r="AH150" s="6" t="n">
        <f aca="false">SUM(C150:AG150)</f>
        <v>179225.851116</v>
      </c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97.28479</v>
      </c>
      <c r="D151" s="5" t="n">
        <v>70.790956</v>
      </c>
      <c r="E151" s="5" t="n">
        <v>45.097495</v>
      </c>
      <c r="F151" s="5" t="n">
        <v>16.826827</v>
      </c>
      <c r="G151" s="5" t="n">
        <v>60.727975</v>
      </c>
      <c r="H151" s="5" t="n">
        <v>0.372</v>
      </c>
      <c r="I151" s="5" t="n">
        <v>1.272003</v>
      </c>
      <c r="J151" s="5" t="n">
        <v>25.731312</v>
      </c>
      <c r="K151" s="5" t="n">
        <v>33.556017</v>
      </c>
      <c r="L151" s="5"/>
      <c r="M151" s="5"/>
      <c r="N151" s="5" t="n">
        <v>39.991594</v>
      </c>
      <c r="O151" s="5" t="n">
        <v>27.549274</v>
      </c>
      <c r="P151" s="5" t="n">
        <v>4.01462</v>
      </c>
      <c r="Q151" s="5" t="n">
        <v>64.132628</v>
      </c>
      <c r="R151" s="5" t="n">
        <v>0.294928</v>
      </c>
      <c r="S151" s="5" t="n">
        <v>0</v>
      </c>
      <c r="T151" s="5" t="n">
        <v>0.1677</v>
      </c>
      <c r="U151" s="5" t="n">
        <v>10.762806</v>
      </c>
      <c r="V151" s="5" t="n">
        <v>0.3</v>
      </c>
      <c r="W151" s="5" t="n">
        <v>0.992512</v>
      </c>
      <c r="X151" s="5"/>
      <c r="Y151" s="5" t="n">
        <v>53.384429</v>
      </c>
      <c r="Z151" s="5" t="n">
        <v>28.964627</v>
      </c>
      <c r="AA151" s="5" t="n">
        <v>4.554179</v>
      </c>
      <c r="AB151" s="5" t="n">
        <v>76.708991</v>
      </c>
      <c r="AC151" s="5" t="n">
        <v>17.834258</v>
      </c>
      <c r="AD151" s="5" t="n">
        <v>23.349244</v>
      </c>
      <c r="AE151" s="5" t="n">
        <v>2.244</v>
      </c>
      <c r="AF151" s="5" t="n">
        <v>0</v>
      </c>
      <c r="AG151" s="5" t="n">
        <v>15.541348</v>
      </c>
      <c r="AH151" s="6" t="n">
        <f aca="false">SUM(C151:AG151)</f>
        <v>722.446513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/>
      <c r="M152" s="5"/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/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0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4.65" hidden="false" customHeight="false" outlineLevel="0" collapsed="false">
      <c r="B154" s="1" t="s">
        <v>243</v>
      </c>
      <c r="C154" s="5" t="n">
        <f aca="false">C143-C148</f>
        <v>3285.180962</v>
      </c>
      <c r="D154" s="5" t="n">
        <f aca="false">D143-D148</f>
        <v>4892.980372</v>
      </c>
      <c r="E154" s="5" t="n">
        <f aca="false">E143-E148</f>
        <v>3425.608285</v>
      </c>
      <c r="F154" s="5" t="n">
        <f aca="false">F143-F148</f>
        <v>938.239124000001</v>
      </c>
      <c r="G154" s="5" t="n">
        <f aca="false">G143-G148</f>
        <v>3788.304575</v>
      </c>
      <c r="H154" s="5" t="n">
        <f aca="false">H143-H148</f>
        <v>568.195461</v>
      </c>
      <c r="I154" s="5" t="n">
        <f aca="false">I143-I148</f>
        <v>2500.817074</v>
      </c>
      <c r="J154" s="5" t="n">
        <f aca="false">J143-J148</f>
        <v>806.457976</v>
      </c>
      <c r="K154" s="5" t="n">
        <f aca="false">K143-K148</f>
        <v>1234.325559</v>
      </c>
      <c r="L154" s="5" t="n">
        <f aca="false">L143-L148</f>
        <v>0</v>
      </c>
      <c r="M154" s="5" t="n">
        <f aca="false">M143-M148</f>
        <v>0</v>
      </c>
      <c r="N154" s="5" t="n">
        <f aca="false">N143-N148</f>
        <v>2805.864505</v>
      </c>
      <c r="O154" s="5" t="n">
        <f aca="false">O143-O148</f>
        <v>18336.688318</v>
      </c>
      <c r="P154" s="5" t="n">
        <f aca="false">P143-P148</f>
        <v>442.405966</v>
      </c>
      <c r="Q154" s="5" t="n">
        <f aca="false">Q143-Q148</f>
        <v>5582.806332</v>
      </c>
      <c r="R154" s="5" t="n">
        <f aca="false">R143-R148</f>
        <v>3452.935615</v>
      </c>
      <c r="S154" s="5" t="n">
        <f aca="false">S143-S148</f>
        <v>3311.555399</v>
      </c>
      <c r="T154" s="5" t="n">
        <f aca="false">T143-T148</f>
        <v>367.818537</v>
      </c>
      <c r="U154" s="5" t="n">
        <f aca="false">U143-U148</f>
        <v>2237.756359</v>
      </c>
      <c r="V154" s="5" t="n">
        <f aca="false">V143-V148</f>
        <v>261.757948</v>
      </c>
      <c r="W154" s="5" t="n">
        <f aca="false">W143-W148</f>
        <v>2295.883409</v>
      </c>
      <c r="X154" s="5" t="n">
        <f aca="false">X143-X148</f>
        <v>0</v>
      </c>
      <c r="Y154" s="5" t="n">
        <f aca="false">Y143-Y148</f>
        <v>18701.658354</v>
      </c>
      <c r="Z154" s="5" t="n">
        <f aca="false">Z143-Z148</f>
        <v>6630.881107</v>
      </c>
      <c r="AA154" s="5" t="n">
        <f aca="false">AA143-AA148</f>
        <v>4270.116504</v>
      </c>
      <c r="AB154" s="5" t="n">
        <f aca="false">AB143-AB148</f>
        <v>4219.085605</v>
      </c>
      <c r="AC154" s="5" t="n">
        <f aca="false">AC143-AC148</f>
        <v>4026.555414</v>
      </c>
      <c r="AD154" s="5" t="n">
        <f aca="false">AD143-AD148</f>
        <v>9285.600703</v>
      </c>
      <c r="AE154" s="5" t="n">
        <f aca="false">AE143-AE148</f>
        <v>2917.064385</v>
      </c>
      <c r="AF154" s="5" t="n">
        <f aca="false">AF143-AF148</f>
        <v>695.360832</v>
      </c>
      <c r="AG154" s="5" t="n">
        <f aca="false">AG143-AG148</f>
        <v>808.332675</v>
      </c>
      <c r="AH154" s="6" t="n">
        <f aca="false">SUM(C154:AG154)</f>
        <v>112090.237355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4</v>
      </c>
      <c r="C156" s="5" t="n">
        <f aca="false">C158-C164</f>
        <v>-2166.406897</v>
      </c>
      <c r="D156" s="5" t="n">
        <f aca="false">D158-D164</f>
        <v>-4134.607803</v>
      </c>
      <c r="E156" s="5" t="n">
        <f aca="false">E158-E164</f>
        <v>-1721.427896</v>
      </c>
      <c r="F156" s="5" t="n">
        <f aca="false">F158-F164</f>
        <v>-1143.822333</v>
      </c>
      <c r="G156" s="5" t="n">
        <f aca="false">G158-G164</f>
        <v>-2100.944304</v>
      </c>
      <c r="H156" s="5" t="n">
        <f aca="false">H158-H164</f>
        <v>-460.430267</v>
      </c>
      <c r="I156" s="5" t="n">
        <f aca="false">I158-I164</f>
        <v>-1520.466298</v>
      </c>
      <c r="J156" s="5" t="n">
        <f aca="false">J158-J164</f>
        <v>-211.921807</v>
      </c>
      <c r="K156" s="5" t="n">
        <f aca="false">K158-K164</f>
        <v>-567.087082</v>
      </c>
      <c r="L156" s="5" t="n">
        <f aca="false">L158-L164</f>
        <v>0</v>
      </c>
      <c r="M156" s="5" t="n">
        <f aca="false">M158-M164</f>
        <v>0</v>
      </c>
      <c r="N156" s="5" t="n">
        <f aca="false">N158-N164</f>
        <v>-1504.519472</v>
      </c>
      <c r="O156" s="5" t="n">
        <f aca="false">O158-O164</f>
        <v>-10204.363028</v>
      </c>
      <c r="P156" s="5" t="n">
        <f aca="false">P158-P164</f>
        <v>-567.331436</v>
      </c>
      <c r="Q156" s="5" t="n">
        <f aca="false">Q158-Q164</f>
        <v>-4187.065111</v>
      </c>
      <c r="R156" s="5" t="n">
        <f aca="false">R158-R164</f>
        <v>-2562.297626</v>
      </c>
      <c r="S156" s="5" t="n">
        <f aca="false">S158-S164</f>
        <v>-2075.321385</v>
      </c>
      <c r="T156" s="5" t="n">
        <f aca="false">T158-T164</f>
        <v>58.645277</v>
      </c>
      <c r="U156" s="5" t="n">
        <f aca="false">U158-U164</f>
        <v>46.821598</v>
      </c>
      <c r="V156" s="5" t="n">
        <f aca="false">V158-V164</f>
        <v>-316.338031</v>
      </c>
      <c r="W156" s="5" t="n">
        <f aca="false">W158-W164</f>
        <v>-1721.041187</v>
      </c>
      <c r="X156" s="5" t="n">
        <f aca="false">X158-X164</f>
        <v>0</v>
      </c>
      <c r="Y156" s="5" t="n">
        <f aca="false">Y158-Y164</f>
        <v>-10882.518787</v>
      </c>
      <c r="Z156" s="5" t="n">
        <f aca="false">Z158-Z164</f>
        <v>-3789.023056</v>
      </c>
      <c r="AA156" s="5" t="n">
        <f aca="false">AA158-AA164</f>
        <v>-3006.248076</v>
      </c>
      <c r="AB156" s="5" t="n">
        <f aca="false">AB158-AB164</f>
        <v>-3888.37315</v>
      </c>
      <c r="AC156" s="5" t="n">
        <f aca="false">AC158-AC164</f>
        <v>-2327.407293</v>
      </c>
      <c r="AD156" s="5" t="n">
        <f aca="false">AD158-AD164</f>
        <v>4594.388835</v>
      </c>
      <c r="AE156" s="5" t="n">
        <f aca="false">AE158-AE164</f>
        <v>-1420.928559</v>
      </c>
      <c r="AF156" s="5" t="n">
        <f aca="false">AF158-AF164</f>
        <v>-348.776026</v>
      </c>
      <c r="AG156" s="5" t="n">
        <f aca="false">AG158-AG164</f>
        <v>-521.545932</v>
      </c>
      <c r="AH156" s="6" t="n">
        <f aca="false">SUM(C156:AG156)</f>
        <v>-58650.357132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5</v>
      </c>
      <c r="C158" s="5" t="n">
        <f aca="false">C160+C161+C162</f>
        <v>346.867587</v>
      </c>
      <c r="D158" s="5" t="n">
        <f aca="false">D160+D161+D162</f>
        <v>1114.840351</v>
      </c>
      <c r="E158" s="5" t="n">
        <f aca="false">E160+E161+E162</f>
        <v>273.791824</v>
      </c>
      <c r="F158" s="5" t="n">
        <f aca="false">F160+F161+F162</f>
        <v>390.346039</v>
      </c>
      <c r="G158" s="5" t="n">
        <f aca="false">G160+G161+G162</f>
        <v>1013.987832</v>
      </c>
      <c r="H158" s="5" t="n">
        <f aca="false">H160+H161+H162</f>
        <v>78.61102</v>
      </c>
      <c r="I158" s="5" t="n">
        <f aca="false">I160+I161+I162</f>
        <v>1099.971053</v>
      </c>
      <c r="J158" s="5" t="n">
        <f aca="false">J160+J161+J162</f>
        <v>53.125933</v>
      </c>
      <c r="K158" s="5" t="n">
        <f aca="false">K160+K161+K162</f>
        <v>874.010265</v>
      </c>
      <c r="L158" s="5" t="n">
        <f aca="false">L160+L161+L162</f>
        <v>0</v>
      </c>
      <c r="M158" s="5" t="n">
        <f aca="false">M160+M161+M162</f>
        <v>0</v>
      </c>
      <c r="N158" s="5" t="n">
        <f aca="false">N160+N161+N162</f>
        <v>552.025558</v>
      </c>
      <c r="O158" s="5" t="n">
        <f aca="false">O160+O161+O162</f>
        <v>4939.649828</v>
      </c>
      <c r="P158" s="5" t="n">
        <f aca="false">P160+P161+P162</f>
        <v>290.454396</v>
      </c>
      <c r="Q158" s="5" t="n">
        <f aca="false">Q160+Q161+Q162</f>
        <v>1511.821944</v>
      </c>
      <c r="R158" s="5" t="n">
        <f aca="false">R160+R161+R162</f>
        <v>514.896183</v>
      </c>
      <c r="S158" s="5" t="n">
        <f aca="false">S160+S161+S162</f>
        <v>247.688339</v>
      </c>
      <c r="T158" s="5" t="n">
        <f aca="false">T160+T161+T162</f>
        <v>302.351935</v>
      </c>
      <c r="U158" s="5" t="n">
        <f aca="false">U160+U161+U162</f>
        <v>1433.747388</v>
      </c>
      <c r="V158" s="5" t="n">
        <f aca="false">V160+V161+V162</f>
        <v>9.354517</v>
      </c>
      <c r="W158" s="5" t="n">
        <f aca="false">W160+W161+W162</f>
        <v>188.618139</v>
      </c>
      <c r="X158" s="5" t="n">
        <f aca="false">X160+X161+X162</f>
        <v>0</v>
      </c>
      <c r="Y158" s="5" t="n">
        <f aca="false">Y160+Y161+Y162</f>
        <v>3801.423698</v>
      </c>
      <c r="Z158" s="5" t="n">
        <f aca="false">Z160+Z161+Z162</f>
        <v>20246.640223</v>
      </c>
      <c r="AA158" s="5" t="n">
        <f aca="false">AA160+AA161+AA162</f>
        <v>859.597771</v>
      </c>
      <c r="AB158" s="5" t="n">
        <f aca="false">AB160+AB161+AB162</f>
        <v>2240.76823</v>
      </c>
      <c r="AC158" s="5" t="n">
        <f aca="false">AC160+AC161+AC162</f>
        <v>841.476813</v>
      </c>
      <c r="AD158" s="5" t="n">
        <f aca="false">AD160+AD161+AD162</f>
        <v>8194.009057</v>
      </c>
      <c r="AE158" s="5" t="n">
        <f aca="false">AE160+AE161+AE162</f>
        <v>240.681093</v>
      </c>
      <c r="AF158" s="5" t="n">
        <f aca="false">AF160+AF161+AF162</f>
        <v>43.652973</v>
      </c>
      <c r="AG158" s="5" t="n">
        <f aca="false">AG160+AG161+AG162</f>
        <v>105.055444</v>
      </c>
      <c r="AH158" s="6" t="n">
        <f aca="false">SUM(C158:AG158)</f>
        <v>51809.465433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6</v>
      </c>
      <c r="B160" s="1" t="s">
        <v>247</v>
      </c>
      <c r="C160" s="5" t="n">
        <v>0</v>
      </c>
      <c r="D160" s="5" t="n">
        <v>333.56874</v>
      </c>
      <c r="E160" s="5" t="n">
        <v>0</v>
      </c>
      <c r="F160" s="5" t="n">
        <v>0</v>
      </c>
      <c r="G160" s="5" t="n">
        <v>123.260493</v>
      </c>
      <c r="H160" s="5" t="n">
        <v>0</v>
      </c>
      <c r="I160" s="5" t="n">
        <v>0</v>
      </c>
      <c r="J160" s="5" t="n">
        <v>8.13</v>
      </c>
      <c r="K160" s="5" t="n">
        <v>0</v>
      </c>
      <c r="L160" s="5"/>
      <c r="M160" s="5"/>
      <c r="N160" s="5" t="n">
        <v>106.256133</v>
      </c>
      <c r="O160" s="5" t="n">
        <v>289.406417</v>
      </c>
      <c r="P160" s="5" t="n">
        <v>0</v>
      </c>
      <c r="Q160" s="5" t="n">
        <v>354.986981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1.066</v>
      </c>
      <c r="X160" s="5"/>
      <c r="Y160" s="5" t="n">
        <v>0</v>
      </c>
      <c r="Z160" s="5" t="n">
        <v>0</v>
      </c>
      <c r="AA160" s="5" t="n">
        <v>0</v>
      </c>
      <c r="AB160" s="5" t="n">
        <v>681.891529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1898.566293</v>
      </c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/>
      <c r="M161" s="5"/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/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0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346.867587</v>
      </c>
      <c r="D162" s="5" t="n">
        <v>781.271611</v>
      </c>
      <c r="E162" s="5" t="n">
        <v>273.791824</v>
      </c>
      <c r="F162" s="5" t="n">
        <v>390.346039</v>
      </c>
      <c r="G162" s="5" t="n">
        <v>890.727339</v>
      </c>
      <c r="H162" s="5" t="n">
        <v>78.61102</v>
      </c>
      <c r="I162" s="5" t="n">
        <v>1099.971053</v>
      </c>
      <c r="J162" s="5" t="n">
        <v>44.995933</v>
      </c>
      <c r="K162" s="5" t="n">
        <v>874.010265</v>
      </c>
      <c r="L162" s="5"/>
      <c r="M162" s="5"/>
      <c r="N162" s="5" t="n">
        <v>445.769425</v>
      </c>
      <c r="O162" s="5" t="n">
        <v>4650.243411</v>
      </c>
      <c r="P162" s="5" t="n">
        <v>290.454396</v>
      </c>
      <c r="Q162" s="5" t="n">
        <v>1156.834963</v>
      </c>
      <c r="R162" s="5" t="n">
        <v>514.896183</v>
      </c>
      <c r="S162" s="5" t="n">
        <v>247.688339</v>
      </c>
      <c r="T162" s="5" t="n">
        <v>302.351935</v>
      </c>
      <c r="U162" s="5" t="n">
        <v>1433.747388</v>
      </c>
      <c r="V162" s="5" t="n">
        <v>9.354517</v>
      </c>
      <c r="W162" s="5" t="n">
        <v>187.552139</v>
      </c>
      <c r="X162" s="5"/>
      <c r="Y162" s="5" t="n">
        <v>3801.423698</v>
      </c>
      <c r="Z162" s="5" t="n">
        <v>20246.640223</v>
      </c>
      <c r="AA162" s="5" t="n">
        <v>859.597771</v>
      </c>
      <c r="AB162" s="5" t="n">
        <v>1558.876701</v>
      </c>
      <c r="AC162" s="5" t="n">
        <v>841.476813</v>
      </c>
      <c r="AD162" s="5" t="n">
        <v>8194.009057</v>
      </c>
      <c r="AE162" s="5" t="n">
        <v>240.681093</v>
      </c>
      <c r="AF162" s="5" t="n">
        <v>43.652973</v>
      </c>
      <c r="AG162" s="5" t="n">
        <v>105.055444</v>
      </c>
      <c r="AH162" s="6" t="n">
        <f aca="false">SUM(C162:AG162)</f>
        <v>49910.89914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2513.274484</v>
      </c>
      <c r="D164" s="5" t="n">
        <f aca="false">D166+D167</f>
        <v>5249.448154</v>
      </c>
      <c r="E164" s="5" t="n">
        <f aca="false">E166+E167</f>
        <v>1995.21972</v>
      </c>
      <c r="F164" s="5" t="n">
        <f aca="false">F166+F167</f>
        <v>1534.168372</v>
      </c>
      <c r="G164" s="5" t="n">
        <f aca="false">G166+G167</f>
        <v>3114.932136</v>
      </c>
      <c r="H164" s="5" t="n">
        <f aca="false">H166+H167</f>
        <v>539.041287</v>
      </c>
      <c r="I164" s="5" t="n">
        <f aca="false">I166+I167</f>
        <v>2620.437351</v>
      </c>
      <c r="J164" s="5" t="n">
        <f aca="false">J166+J167</f>
        <v>265.04774</v>
      </c>
      <c r="K164" s="5" t="n">
        <f aca="false">K166+K167</f>
        <v>1441.097347</v>
      </c>
      <c r="L164" s="5" t="n">
        <f aca="false">L166+L167</f>
        <v>0</v>
      </c>
      <c r="M164" s="5" t="n">
        <f aca="false">M166+M167</f>
        <v>0</v>
      </c>
      <c r="N164" s="5" t="n">
        <f aca="false">N166+N167</f>
        <v>2056.54503</v>
      </c>
      <c r="O164" s="5" t="n">
        <f aca="false">O166+O167</f>
        <v>15144.012856</v>
      </c>
      <c r="P164" s="5" t="n">
        <f aca="false">P166+P167</f>
        <v>857.785832</v>
      </c>
      <c r="Q164" s="5" t="n">
        <f aca="false">Q166+Q167</f>
        <v>5698.887055</v>
      </c>
      <c r="R164" s="5" t="n">
        <f aca="false">R166+R167</f>
        <v>3077.193809</v>
      </c>
      <c r="S164" s="5" t="n">
        <f aca="false">S166+S167</f>
        <v>2323.009724</v>
      </c>
      <c r="T164" s="5" t="n">
        <f aca="false">T166+T167</f>
        <v>243.706658</v>
      </c>
      <c r="U164" s="5" t="n">
        <f aca="false">U166+U167</f>
        <v>1386.92579</v>
      </c>
      <c r="V164" s="5" t="n">
        <f aca="false">V166+V167</f>
        <v>325.692548</v>
      </c>
      <c r="W164" s="5" t="n">
        <f aca="false">W166+W167</f>
        <v>1909.659326</v>
      </c>
      <c r="X164" s="5" t="n">
        <f aca="false">X166+X167</f>
        <v>0</v>
      </c>
      <c r="Y164" s="5" t="n">
        <f aca="false">Y166+Y167</f>
        <v>14683.942485</v>
      </c>
      <c r="Z164" s="5" t="n">
        <f aca="false">Z166+Z167</f>
        <v>24035.663279</v>
      </c>
      <c r="AA164" s="5" t="n">
        <f aca="false">AA166+AA167</f>
        <v>3865.845847</v>
      </c>
      <c r="AB164" s="5" t="n">
        <f aca="false">AB166+AB167</f>
        <v>6129.14138</v>
      </c>
      <c r="AC164" s="5" t="n">
        <f aca="false">AC166+AC167</f>
        <v>3168.884106</v>
      </c>
      <c r="AD164" s="5" t="n">
        <f aca="false">AD166+AD167</f>
        <v>3599.620222</v>
      </c>
      <c r="AE164" s="5" t="n">
        <f aca="false">AE166+AE167</f>
        <v>1661.609652</v>
      </c>
      <c r="AF164" s="5" t="n">
        <f aca="false">AF166+AF167</f>
        <v>392.428999</v>
      </c>
      <c r="AG164" s="5" t="n">
        <f aca="false">AG166+AG167</f>
        <v>626.601376</v>
      </c>
      <c r="AH164" s="6" t="n">
        <f aca="false">SUM(C164:AG164)</f>
        <v>110459.822565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1256.491906</v>
      </c>
      <c r="D166" s="5" t="n">
        <v>2138.30912</v>
      </c>
      <c r="E166" s="5" t="n">
        <v>1162.635239</v>
      </c>
      <c r="F166" s="5" t="n">
        <v>1036.427121</v>
      </c>
      <c r="G166" s="5" t="n">
        <v>1935.206871</v>
      </c>
      <c r="H166" s="5" t="n">
        <v>338.800098</v>
      </c>
      <c r="I166" s="5" t="n">
        <v>1594.490686</v>
      </c>
      <c r="J166" s="5" t="n">
        <v>96.965038</v>
      </c>
      <c r="K166" s="5" t="n">
        <v>769.548168</v>
      </c>
      <c r="L166" s="5"/>
      <c r="M166" s="5"/>
      <c r="N166" s="5" t="n">
        <v>935.459091</v>
      </c>
      <c r="O166" s="5" t="n">
        <v>5748.054404</v>
      </c>
      <c r="P166" s="5" t="n">
        <v>445.335304</v>
      </c>
      <c r="Q166" s="5" t="n">
        <v>2059.776343</v>
      </c>
      <c r="R166" s="5" t="n">
        <v>2123.849703</v>
      </c>
      <c r="S166" s="5" t="n">
        <v>1237.601757</v>
      </c>
      <c r="T166" s="5" t="n">
        <v>113.75271</v>
      </c>
      <c r="U166" s="5" t="n">
        <v>881.064009</v>
      </c>
      <c r="V166" s="5" t="n">
        <v>242.175717</v>
      </c>
      <c r="W166" s="5" t="n">
        <v>1067.279701</v>
      </c>
      <c r="X166" s="5"/>
      <c r="Y166" s="5" t="n">
        <v>9066.722435</v>
      </c>
      <c r="Z166" s="5" t="n">
        <v>3059.601091</v>
      </c>
      <c r="AA166" s="5" t="n">
        <v>1993.839433</v>
      </c>
      <c r="AB166" s="5" t="n">
        <v>3109.339838</v>
      </c>
      <c r="AC166" s="5" t="n">
        <v>1582.122987</v>
      </c>
      <c r="AD166" s="5" t="n">
        <v>979.717624</v>
      </c>
      <c r="AE166" s="5" t="n">
        <v>843.698362</v>
      </c>
      <c r="AF166" s="5" t="n">
        <v>216.975542</v>
      </c>
      <c r="AG166" s="5" t="n">
        <v>334.128488</v>
      </c>
      <c r="AH166" s="6" t="n">
        <f aca="false">SUM(C166:AG166)</f>
        <v>46369.368786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1256.782578</v>
      </c>
      <c r="D167" s="5" t="n">
        <v>3111.139034</v>
      </c>
      <c r="E167" s="5" t="n">
        <v>832.584481</v>
      </c>
      <c r="F167" s="5" t="n">
        <v>497.741251</v>
      </c>
      <c r="G167" s="5" t="n">
        <v>1179.725265</v>
      </c>
      <c r="H167" s="5" t="n">
        <v>200.241189</v>
      </c>
      <c r="I167" s="5" t="n">
        <v>1025.946665</v>
      </c>
      <c r="J167" s="5" t="n">
        <v>168.082702</v>
      </c>
      <c r="K167" s="5" t="n">
        <v>671.549179</v>
      </c>
      <c r="L167" s="5"/>
      <c r="M167" s="5"/>
      <c r="N167" s="5" t="n">
        <v>1121.085939</v>
      </c>
      <c r="O167" s="5" t="n">
        <v>9395.958452</v>
      </c>
      <c r="P167" s="5" t="n">
        <v>412.450528</v>
      </c>
      <c r="Q167" s="5" t="n">
        <v>3639.110712</v>
      </c>
      <c r="R167" s="5" t="n">
        <v>953.344106</v>
      </c>
      <c r="S167" s="5" t="n">
        <v>1085.407967</v>
      </c>
      <c r="T167" s="5" t="n">
        <v>129.953948</v>
      </c>
      <c r="U167" s="5" t="n">
        <v>505.861781</v>
      </c>
      <c r="V167" s="5" t="n">
        <v>83.516831</v>
      </c>
      <c r="W167" s="5" t="n">
        <v>842.379625</v>
      </c>
      <c r="X167" s="5"/>
      <c r="Y167" s="5" t="n">
        <v>5617.22005</v>
      </c>
      <c r="Z167" s="5" t="n">
        <v>20976.062188</v>
      </c>
      <c r="AA167" s="5" t="n">
        <v>1872.006414</v>
      </c>
      <c r="AB167" s="5" t="n">
        <v>3019.801542</v>
      </c>
      <c r="AC167" s="5" t="n">
        <v>1586.761119</v>
      </c>
      <c r="AD167" s="5" t="n">
        <v>2619.902598</v>
      </c>
      <c r="AE167" s="5" t="n">
        <v>817.91129</v>
      </c>
      <c r="AF167" s="5" t="n">
        <v>175.453457</v>
      </c>
      <c r="AG167" s="5" t="n">
        <v>292.472888</v>
      </c>
      <c r="AH167" s="6" t="n">
        <f aca="false">SUM(C167:AG167)</f>
        <v>64090.453779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4+C156</f>
        <v>1118.774065</v>
      </c>
      <c r="D169" s="5" t="n">
        <f aca="false">D154+D156</f>
        <v>758.372569</v>
      </c>
      <c r="E169" s="5" t="n">
        <f aca="false">E154+E156</f>
        <v>1704.180389</v>
      </c>
      <c r="F169" s="5" t="n">
        <f aca="false">F154+F156</f>
        <v>-205.583208999999</v>
      </c>
      <c r="G169" s="5" t="n">
        <f aca="false">G154+G156</f>
        <v>1687.360271</v>
      </c>
      <c r="H169" s="5" t="n">
        <f aca="false">H154+H156</f>
        <v>107.765194</v>
      </c>
      <c r="I169" s="5" t="n">
        <f aca="false">I154+I156</f>
        <v>980.350776</v>
      </c>
      <c r="J169" s="5" t="n">
        <f aca="false">J154+J156</f>
        <v>594.536169</v>
      </c>
      <c r="K169" s="5" t="n">
        <f aca="false">K154+K156</f>
        <v>667.238477</v>
      </c>
      <c r="L169" s="5" t="n">
        <f aca="false">L154+L156</f>
        <v>0</v>
      </c>
      <c r="M169" s="5" t="n">
        <f aca="false">M154+M156</f>
        <v>0</v>
      </c>
      <c r="N169" s="5" t="n">
        <f aca="false">N154+N156</f>
        <v>1301.345033</v>
      </c>
      <c r="O169" s="5" t="n">
        <f aca="false">O154+O156</f>
        <v>8132.32529</v>
      </c>
      <c r="P169" s="5" t="n">
        <f aca="false">P154+P156</f>
        <v>-124.92547</v>
      </c>
      <c r="Q169" s="5" t="n">
        <f aca="false">Q154+Q156</f>
        <v>1395.741221</v>
      </c>
      <c r="R169" s="5" t="n">
        <f aca="false">R154+R156</f>
        <v>890.637989</v>
      </c>
      <c r="S169" s="5" t="n">
        <f aca="false">S154+S156</f>
        <v>1236.234014</v>
      </c>
      <c r="T169" s="5" t="n">
        <f aca="false">T154+T156</f>
        <v>426.463814</v>
      </c>
      <c r="U169" s="5" t="n">
        <f aca="false">U154+U156</f>
        <v>2284.577957</v>
      </c>
      <c r="V169" s="5" t="n">
        <f aca="false">V154+V156</f>
        <v>-54.5800830000001</v>
      </c>
      <c r="W169" s="5" t="n">
        <f aca="false">W154+W156</f>
        <v>574.842222</v>
      </c>
      <c r="X169" s="5" t="n">
        <f aca="false">X154+X156</f>
        <v>0</v>
      </c>
      <c r="Y169" s="5" t="n">
        <f aca="false">Y154+Y156</f>
        <v>7819.139567</v>
      </c>
      <c r="Z169" s="5" t="n">
        <f aca="false">Z154+Z156</f>
        <v>2841.858051</v>
      </c>
      <c r="AA169" s="5" t="n">
        <f aca="false">AA154+AA156</f>
        <v>1263.868428</v>
      </c>
      <c r="AB169" s="5" t="n">
        <f aca="false">AB154+AB156</f>
        <v>330.712455</v>
      </c>
      <c r="AC169" s="5" t="n">
        <f aca="false">AC154+AC156</f>
        <v>1699.148121</v>
      </c>
      <c r="AD169" s="5" t="n">
        <f aca="false">AD154+AD156</f>
        <v>13879.989538</v>
      </c>
      <c r="AE169" s="5" t="n">
        <f aca="false">AE154+AE156</f>
        <v>1496.135826</v>
      </c>
      <c r="AF169" s="5" t="n">
        <f aca="false">AF154+AF156</f>
        <v>346.584806</v>
      </c>
      <c r="AG169" s="5" t="n">
        <f aca="false">AG154+AG156</f>
        <v>286.786743</v>
      </c>
      <c r="AH169" s="6" t="n">
        <f aca="false">SUM(C169:AG169)</f>
        <v>53439.880223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534.883922</v>
      </c>
      <c r="D171" s="5" t="n">
        <v>685.340124</v>
      </c>
      <c r="E171" s="5" t="n">
        <v>348.196033</v>
      </c>
      <c r="F171" s="5" t="n">
        <v>69.633635</v>
      </c>
      <c r="G171" s="5" t="n">
        <v>547.295655</v>
      </c>
      <c r="H171" s="5" t="n">
        <v>107.953003</v>
      </c>
      <c r="I171" s="5" t="n">
        <v>350.708649</v>
      </c>
      <c r="J171" s="5" t="n">
        <v>109.359673</v>
      </c>
      <c r="K171" s="5" t="n">
        <v>201.217245</v>
      </c>
      <c r="L171" s="5"/>
      <c r="M171" s="5"/>
      <c r="N171" s="5" t="n">
        <v>351.869873</v>
      </c>
      <c r="O171" s="5" t="n">
        <v>2363.983086</v>
      </c>
      <c r="P171" s="5" t="n">
        <v>106.079159</v>
      </c>
      <c r="Q171" s="5" t="n">
        <v>775.179462</v>
      </c>
      <c r="R171" s="5" t="n">
        <v>345.755791</v>
      </c>
      <c r="S171" s="5" t="n">
        <v>483.558073</v>
      </c>
      <c r="T171" s="5" t="n">
        <v>5.778549</v>
      </c>
      <c r="U171" s="5" t="n">
        <v>127.653396</v>
      </c>
      <c r="V171" s="5" t="n">
        <v>63.951175</v>
      </c>
      <c r="W171" s="5" t="n">
        <v>283.503203</v>
      </c>
      <c r="X171" s="5"/>
      <c r="Y171" s="5" t="n">
        <v>4896.276042</v>
      </c>
      <c r="Z171" s="5" t="n">
        <v>1662.047834</v>
      </c>
      <c r="AA171" s="5" t="n">
        <v>629.043545</v>
      </c>
      <c r="AB171" s="5" t="n">
        <v>696.101963</v>
      </c>
      <c r="AC171" s="5" t="n">
        <v>453.856822</v>
      </c>
      <c r="AD171" s="5" t="n">
        <v>9350.470239</v>
      </c>
      <c r="AE171" s="5" t="n">
        <v>323.961962</v>
      </c>
      <c r="AF171" s="5" t="n">
        <v>51.233836</v>
      </c>
      <c r="AG171" s="5" t="n">
        <v>137.32987</v>
      </c>
      <c r="AH171" s="6" t="n">
        <f aca="false">SUM(C171:AG171)</f>
        <v>26062.221819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46.629</v>
      </c>
      <c r="D173" s="5" t="n">
        <v>169.821675</v>
      </c>
      <c r="E173" s="5" t="n">
        <v>0.06</v>
      </c>
      <c r="F173" s="5" t="n">
        <v>0</v>
      </c>
      <c r="G173" s="5" t="n">
        <v>117.975987</v>
      </c>
      <c r="H173" s="5" t="n">
        <v>20</v>
      </c>
      <c r="I173" s="5" t="n">
        <v>0</v>
      </c>
      <c r="J173" s="5" t="n">
        <v>20</v>
      </c>
      <c r="K173" s="5" t="n">
        <v>0</v>
      </c>
      <c r="L173" s="5"/>
      <c r="M173" s="5"/>
      <c r="N173" s="5" t="n">
        <v>0</v>
      </c>
      <c r="O173" s="5" t="n">
        <v>1398.217445</v>
      </c>
      <c r="P173" s="5" t="n">
        <v>0</v>
      </c>
      <c r="Q173" s="5" t="n">
        <v>70.788495</v>
      </c>
      <c r="R173" s="5" t="n">
        <v>0</v>
      </c>
      <c r="S173" s="5" t="n">
        <v>0</v>
      </c>
      <c r="T173" s="5" t="n">
        <v>0</v>
      </c>
      <c r="U173" s="5" t="n">
        <v>20.853539</v>
      </c>
      <c r="V173" s="5" t="n">
        <v>0</v>
      </c>
      <c r="W173" s="5" t="n">
        <v>5.801825</v>
      </c>
      <c r="X173" s="5"/>
      <c r="Y173" s="5" t="n">
        <v>2936.073565</v>
      </c>
      <c r="Z173" s="5" t="n">
        <v>620.6</v>
      </c>
      <c r="AA173" s="5" t="n">
        <v>0.2</v>
      </c>
      <c r="AB173" s="5" t="n">
        <v>0.511862</v>
      </c>
      <c r="AC173" s="5" t="n">
        <v>0</v>
      </c>
      <c r="AD173" s="5" t="n">
        <v>9000</v>
      </c>
      <c r="AE173" s="5" t="n">
        <v>0</v>
      </c>
      <c r="AF173" s="5" t="n">
        <v>6.6</v>
      </c>
      <c r="AG173" s="5" t="n">
        <v>3.100634</v>
      </c>
      <c r="AH173" s="6" t="n">
        <f aca="false">SUM(C173:AG173)</f>
        <v>14437.234027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354.699837</v>
      </c>
      <c r="D174" s="5" t="n">
        <v>418.024387</v>
      </c>
      <c r="E174" s="5" t="n">
        <v>255.489378</v>
      </c>
      <c r="F174" s="5" t="n">
        <v>63.625451</v>
      </c>
      <c r="G174" s="5" t="n">
        <v>379.996028</v>
      </c>
      <c r="H174" s="5" t="n">
        <v>85.806541</v>
      </c>
      <c r="I174" s="5" t="n">
        <v>305.016313</v>
      </c>
      <c r="J174" s="5" t="n">
        <v>85.875729</v>
      </c>
      <c r="K174" s="5" t="n">
        <v>164.350736</v>
      </c>
      <c r="L174" s="5"/>
      <c r="M174" s="5"/>
      <c r="N174" s="5" t="n">
        <v>262.204703</v>
      </c>
      <c r="O174" s="5" t="n">
        <v>666.461409</v>
      </c>
      <c r="P174" s="5" t="n">
        <v>77.414452</v>
      </c>
      <c r="Q174" s="5" t="n">
        <v>607.920252</v>
      </c>
      <c r="R174" s="5" t="n">
        <v>222.754865</v>
      </c>
      <c r="S174" s="5" t="n">
        <v>456.683378</v>
      </c>
      <c r="T174" s="5" t="n">
        <v>4.098779</v>
      </c>
      <c r="U174" s="5" t="n">
        <v>81.750441</v>
      </c>
      <c r="V174" s="5" t="n">
        <v>63.951175</v>
      </c>
      <c r="W174" s="5" t="n">
        <v>220.215601</v>
      </c>
      <c r="X174" s="5"/>
      <c r="Y174" s="5" t="n">
        <v>1430.89457</v>
      </c>
      <c r="Z174" s="5" t="n">
        <v>933.944797</v>
      </c>
      <c r="AA174" s="5" t="n">
        <v>518.059862</v>
      </c>
      <c r="AB174" s="5" t="n">
        <v>683.22469</v>
      </c>
      <c r="AC174" s="5" t="n">
        <v>358.763884</v>
      </c>
      <c r="AD174" s="5" t="n">
        <v>297.266406</v>
      </c>
      <c r="AE174" s="5" t="n">
        <v>289.927024</v>
      </c>
      <c r="AF174" s="5" t="n">
        <v>22.658506</v>
      </c>
      <c r="AG174" s="5" t="n">
        <v>36.151914</v>
      </c>
      <c r="AH174" s="6" t="n">
        <f aca="false">SUM(C174:AG174)</f>
        <v>9347.231108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133.555085</v>
      </c>
      <c r="D175" s="5" t="n">
        <v>97.494062</v>
      </c>
      <c r="E175" s="5" t="n">
        <v>92.646655</v>
      </c>
      <c r="F175" s="5" t="n">
        <v>6.008185</v>
      </c>
      <c r="G175" s="5" t="n">
        <v>49.32364</v>
      </c>
      <c r="H175" s="5" t="n">
        <v>2.146462</v>
      </c>
      <c r="I175" s="5" t="n">
        <v>45.692337</v>
      </c>
      <c r="J175" s="5" t="n">
        <v>3.483944</v>
      </c>
      <c r="K175" s="5" t="n">
        <v>36.866509</v>
      </c>
      <c r="L175" s="5"/>
      <c r="M175" s="5"/>
      <c r="N175" s="5" t="n">
        <v>89.66517</v>
      </c>
      <c r="O175" s="5" t="n">
        <v>299.304231</v>
      </c>
      <c r="P175" s="5" t="n">
        <v>28.664706</v>
      </c>
      <c r="Q175" s="5" t="n">
        <v>96.470714</v>
      </c>
      <c r="R175" s="5" t="n">
        <v>123.000926</v>
      </c>
      <c r="S175" s="5" t="n">
        <v>26.874695</v>
      </c>
      <c r="T175" s="5" t="n">
        <v>1.67977</v>
      </c>
      <c r="U175" s="5" t="n">
        <v>25.049415</v>
      </c>
      <c r="V175" s="5" t="n">
        <v>0</v>
      </c>
      <c r="W175" s="5" t="n">
        <v>57.485776</v>
      </c>
      <c r="X175" s="5"/>
      <c r="Y175" s="5" t="n">
        <v>529.307908</v>
      </c>
      <c r="Z175" s="5" t="n">
        <v>107.503037</v>
      </c>
      <c r="AA175" s="5" t="n">
        <v>110.783683</v>
      </c>
      <c r="AB175" s="5" t="n">
        <v>12.365412</v>
      </c>
      <c r="AC175" s="5" t="n">
        <v>95.092938</v>
      </c>
      <c r="AD175" s="5" t="n">
        <v>53.203833</v>
      </c>
      <c r="AE175" s="5" t="n">
        <v>34.034938</v>
      </c>
      <c r="AF175" s="5" t="n">
        <v>21.97533</v>
      </c>
      <c r="AG175" s="5" t="n">
        <v>98.077322</v>
      </c>
      <c r="AH175" s="6" t="n">
        <f aca="false">SUM(C175:AG175)</f>
        <v>2277.756683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583.890143</v>
      </c>
      <c r="D177" s="5" t="n">
        <f aca="false">D169-D171</f>
        <v>73.0324450000002</v>
      </c>
      <c r="E177" s="5" t="n">
        <f aca="false">E169-E171</f>
        <v>1355.984356</v>
      </c>
      <c r="F177" s="5" t="n">
        <f aca="false">F169-F171</f>
        <v>-275.216843999999</v>
      </c>
      <c r="G177" s="5" t="n">
        <f aca="false">G169-G171</f>
        <v>1140.064616</v>
      </c>
      <c r="H177" s="5" t="n">
        <f aca="false">H169-H171</f>
        <v>-0.187809000000101</v>
      </c>
      <c r="I177" s="5" t="n">
        <f aca="false">I169-I171</f>
        <v>629.642127</v>
      </c>
      <c r="J177" s="5" t="n">
        <f aca="false">J169-J171</f>
        <v>485.176496</v>
      </c>
      <c r="K177" s="5" t="n">
        <f aca="false">K169-K171</f>
        <v>466.021232</v>
      </c>
      <c r="L177" s="5" t="n">
        <f aca="false">L169-L171</f>
        <v>0</v>
      </c>
      <c r="M177" s="5" t="n">
        <f aca="false">M169-M171</f>
        <v>0</v>
      </c>
      <c r="N177" s="5" t="n">
        <f aca="false">N169-N171</f>
        <v>949.47516</v>
      </c>
      <c r="O177" s="5" t="n">
        <f aca="false">O169-O171</f>
        <v>5768.342204</v>
      </c>
      <c r="P177" s="5" t="n">
        <f aca="false">P169-P171</f>
        <v>-231.004629</v>
      </c>
      <c r="Q177" s="5" t="n">
        <f aca="false">Q169-Q171</f>
        <v>620.561759000004</v>
      </c>
      <c r="R177" s="5" t="n">
        <f aca="false">R169-R171</f>
        <v>544.882198</v>
      </c>
      <c r="S177" s="5" t="n">
        <f aca="false">S169-S171</f>
        <v>752.675940999999</v>
      </c>
      <c r="T177" s="5" t="n">
        <f aca="false">T169-T171</f>
        <v>420.685265</v>
      </c>
      <c r="U177" s="5" t="n">
        <f aca="false">U169-U171</f>
        <v>2156.924561</v>
      </c>
      <c r="V177" s="5" t="n">
        <f aca="false">V169-V171</f>
        <v>-118.531258</v>
      </c>
      <c r="W177" s="5" t="n">
        <f aca="false">W169-W171</f>
        <v>291.339019</v>
      </c>
      <c r="X177" s="5" t="n">
        <f aca="false">X169-X171</f>
        <v>0</v>
      </c>
      <c r="Y177" s="5" t="n">
        <f aca="false">Y169-Y171</f>
        <v>2922.863525</v>
      </c>
      <c r="Z177" s="5" t="n">
        <f aca="false">Z169-Z171</f>
        <v>1179.810217</v>
      </c>
      <c r="AA177" s="5" t="n">
        <f aca="false">AA169-AA171</f>
        <v>634.824883</v>
      </c>
      <c r="AB177" s="5" t="n">
        <f aca="false">AB169-AB171</f>
        <v>-365.389508</v>
      </c>
      <c r="AC177" s="5" t="n">
        <f aca="false">AC169-AC171</f>
        <v>1245.291299</v>
      </c>
      <c r="AD177" s="5" t="n">
        <f aca="false">AD169-AD171</f>
        <v>4529.519299</v>
      </c>
      <c r="AE177" s="5" t="n">
        <f aca="false">AE169-AE171</f>
        <v>1172.173864</v>
      </c>
      <c r="AF177" s="5" t="n">
        <f aca="false">AF169-AF171</f>
        <v>295.35097</v>
      </c>
      <c r="AG177" s="5" t="n">
        <f aca="false">AG169-AG171</f>
        <v>149.456873</v>
      </c>
      <c r="AH177" s="6" t="n">
        <f aca="false">SUM(C177:AG177)</f>
        <v>27377.658404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279.087637</v>
      </c>
      <c r="D178" s="5" t="n">
        <f aca="false">D180-D181</f>
        <v>57.094237</v>
      </c>
      <c r="E178" s="5" t="n">
        <f aca="false">E180-E181</f>
        <v>-131.716837</v>
      </c>
      <c r="F178" s="5" t="n">
        <f aca="false">F180-F181</f>
        <v>-108.898369</v>
      </c>
      <c r="G178" s="5" t="n">
        <f aca="false">G180-G181</f>
        <v>-69.235891</v>
      </c>
      <c r="H178" s="5" t="n">
        <f aca="false">H180-H181</f>
        <v>297.802325</v>
      </c>
      <c r="I178" s="5" t="n">
        <f aca="false">I180-I181</f>
        <v>-241.678378</v>
      </c>
      <c r="J178" s="5" t="n">
        <f aca="false">J180-J181</f>
        <v>26.54084</v>
      </c>
      <c r="K178" s="5" t="n">
        <f aca="false">K180-K181</f>
        <v>-36.815588</v>
      </c>
      <c r="L178" s="5" t="n">
        <f aca="false">L180-L181</f>
        <v>0</v>
      </c>
      <c r="M178" s="5" t="n">
        <f aca="false">M180-M181</f>
        <v>0</v>
      </c>
      <c r="N178" s="5" t="n">
        <f aca="false">N180-N181</f>
        <v>-49.707999</v>
      </c>
      <c r="O178" s="5" t="n">
        <f aca="false">O180-O181</f>
        <v>-3224.363303</v>
      </c>
      <c r="P178" s="5" t="n">
        <f aca="false">P180-P181</f>
        <v>8.259469</v>
      </c>
      <c r="Q178" s="5" t="n">
        <f aca="false">Q180-Q181</f>
        <v>-303.736815</v>
      </c>
      <c r="R178" s="5" t="n">
        <f aca="false">R180-R181</f>
        <v>155.059489</v>
      </c>
      <c r="S178" s="5" t="n">
        <f aca="false">S180-S181</f>
        <v>102.2333</v>
      </c>
      <c r="T178" s="5" t="n">
        <f aca="false">T180-T181</f>
        <v>-11.979485</v>
      </c>
      <c r="U178" s="5" t="n">
        <f aca="false">U180-U181</f>
        <v>33.54286</v>
      </c>
      <c r="V178" s="5" t="n">
        <f aca="false">V180-V181</f>
        <v>2.341606</v>
      </c>
      <c r="W178" s="5" t="n">
        <f aca="false">W180-W181</f>
        <v>-552.720925</v>
      </c>
      <c r="X178" s="5" t="n">
        <f aca="false">X180-X181</f>
        <v>0</v>
      </c>
      <c r="Y178" s="5" t="n">
        <f aca="false">Y180-Y181</f>
        <v>-107.509568</v>
      </c>
      <c r="Z178" s="5" t="n">
        <f aca="false">Z180-Z181</f>
        <v>1181.718473</v>
      </c>
      <c r="AA178" s="5" t="n">
        <f aca="false">AA180-AA181</f>
        <v>1.29944599999999</v>
      </c>
      <c r="AB178" s="5" t="n">
        <f aca="false">AB180-AB181</f>
        <v>288.961391</v>
      </c>
      <c r="AC178" s="5" t="n">
        <f aca="false">AC180-AC181</f>
        <v>60.094784</v>
      </c>
      <c r="AD178" s="5" t="n">
        <f aca="false">AD180-AD181</f>
        <v>18.857856</v>
      </c>
      <c r="AE178" s="5" t="n">
        <f aca="false">AE180-AE181</f>
        <v>-22.633845</v>
      </c>
      <c r="AF178" s="5" t="n">
        <f aca="false">AF180-AF181</f>
        <v>8.969702</v>
      </c>
      <c r="AG178" s="5" t="n">
        <f aca="false">AG180-AG181</f>
        <v>78.015059</v>
      </c>
      <c r="AH178" s="6" t="n">
        <f aca="false">SUM(C178:AG178)</f>
        <v>-2261.118529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448.061311</v>
      </c>
      <c r="D180" s="5" t="n">
        <v>438.481767</v>
      </c>
      <c r="E180" s="5" t="n">
        <v>46.056354</v>
      </c>
      <c r="F180" s="5" t="n">
        <v>54.364474</v>
      </c>
      <c r="G180" s="5" t="n">
        <v>103.375358</v>
      </c>
      <c r="H180" s="5" t="n">
        <v>452.323966</v>
      </c>
      <c r="I180" s="5" t="n">
        <v>50.066286</v>
      </c>
      <c r="J180" s="5" t="n">
        <v>28.531964</v>
      </c>
      <c r="K180" s="5" t="n">
        <v>122.463352</v>
      </c>
      <c r="L180" s="5"/>
      <c r="M180" s="5"/>
      <c r="N180" s="5" t="n">
        <v>105.469483</v>
      </c>
      <c r="O180" s="5" t="n">
        <v>884.233712</v>
      </c>
      <c r="P180" s="5" t="n">
        <v>16.338054</v>
      </c>
      <c r="Q180" s="5" t="n">
        <v>430.741825</v>
      </c>
      <c r="R180" s="5" t="n">
        <v>224.012147</v>
      </c>
      <c r="S180" s="5" t="n">
        <v>132.9823</v>
      </c>
      <c r="T180" s="5" t="n">
        <v>0</v>
      </c>
      <c r="U180" s="5" t="n">
        <v>33.852476</v>
      </c>
      <c r="V180" s="5" t="n">
        <v>112.506083</v>
      </c>
      <c r="W180" s="5" t="n">
        <v>225.316031</v>
      </c>
      <c r="X180" s="5"/>
      <c r="Y180" s="5" t="n">
        <v>747.451613</v>
      </c>
      <c r="Z180" s="5" t="n">
        <v>1196.366939</v>
      </c>
      <c r="AA180" s="5" t="n">
        <v>245.795146</v>
      </c>
      <c r="AB180" s="5" t="n">
        <v>652.85817</v>
      </c>
      <c r="AC180" s="5" t="n">
        <v>141.193677</v>
      </c>
      <c r="AD180" s="5" t="n">
        <v>127.161123</v>
      </c>
      <c r="AE180" s="5" t="n">
        <v>19.833937</v>
      </c>
      <c r="AF180" s="5" t="n">
        <v>10.042641</v>
      </c>
      <c r="AG180" s="5" t="n">
        <v>150.062576</v>
      </c>
      <c r="AH180" s="6" t="n">
        <f aca="false">SUM(C180:AG180)</f>
        <v>7199.942765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168.973674</v>
      </c>
      <c r="D181" s="5" t="n">
        <v>381.38753</v>
      </c>
      <c r="E181" s="5" t="n">
        <v>177.773191</v>
      </c>
      <c r="F181" s="5" t="n">
        <v>163.262843</v>
      </c>
      <c r="G181" s="5" t="n">
        <v>172.611249</v>
      </c>
      <c r="H181" s="5" t="n">
        <v>154.521641</v>
      </c>
      <c r="I181" s="5" t="n">
        <v>291.744664</v>
      </c>
      <c r="J181" s="5" t="n">
        <v>1.991124</v>
      </c>
      <c r="K181" s="5" t="n">
        <v>159.27894</v>
      </c>
      <c r="L181" s="5"/>
      <c r="M181" s="5"/>
      <c r="N181" s="5" t="n">
        <v>155.177482</v>
      </c>
      <c r="O181" s="5" t="n">
        <v>4108.597015</v>
      </c>
      <c r="P181" s="5" t="n">
        <v>8.078585</v>
      </c>
      <c r="Q181" s="5" t="n">
        <v>734.47864</v>
      </c>
      <c r="R181" s="5" t="n">
        <v>68.952658</v>
      </c>
      <c r="S181" s="5" t="n">
        <v>30.749</v>
      </c>
      <c r="T181" s="5" t="n">
        <v>11.979485</v>
      </c>
      <c r="U181" s="5" t="n">
        <v>0.309616</v>
      </c>
      <c r="V181" s="5" t="n">
        <v>110.164477</v>
      </c>
      <c r="W181" s="5" t="n">
        <v>778.036956</v>
      </c>
      <c r="X181" s="5"/>
      <c r="Y181" s="5" t="n">
        <v>854.961181</v>
      </c>
      <c r="Z181" s="5" t="n">
        <v>14.648466</v>
      </c>
      <c r="AA181" s="5" t="n">
        <v>244.4957</v>
      </c>
      <c r="AB181" s="5" t="n">
        <v>363.896779</v>
      </c>
      <c r="AC181" s="5" t="n">
        <v>81.098893</v>
      </c>
      <c r="AD181" s="5" t="n">
        <v>108.303267</v>
      </c>
      <c r="AE181" s="5" t="n">
        <v>42.467782</v>
      </c>
      <c r="AF181" s="5" t="n">
        <v>1.072939</v>
      </c>
      <c r="AG181" s="5" t="n">
        <v>72.047517</v>
      </c>
      <c r="AH181" s="6" t="n">
        <f aca="false">SUM(C181:AG181)</f>
        <v>9461.061294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862.97778</v>
      </c>
      <c r="D183" s="6" t="n">
        <f aca="false">D177+D178</f>
        <v>130.126682</v>
      </c>
      <c r="E183" s="6" t="n">
        <f aca="false">E177+E178</f>
        <v>1224.267519</v>
      </c>
      <c r="F183" s="6" t="n">
        <f aca="false">F177+F178</f>
        <v>-384.115212999999</v>
      </c>
      <c r="G183" s="6" t="n">
        <f aca="false">G177+G178</f>
        <v>1070.828725</v>
      </c>
      <c r="H183" s="6" t="n">
        <f aca="false">H177+H178</f>
        <v>297.614516</v>
      </c>
      <c r="I183" s="6" t="n">
        <f aca="false">I177+I178</f>
        <v>387.963749</v>
      </c>
      <c r="J183" s="6" t="n">
        <f aca="false">J177+J178</f>
        <v>511.717336</v>
      </c>
      <c r="K183" s="6" t="n">
        <f aca="false">K177+K178</f>
        <v>429.205644</v>
      </c>
      <c r="L183" s="6" t="n">
        <f aca="false">L177+L178</f>
        <v>0</v>
      </c>
      <c r="M183" s="6" t="n">
        <f aca="false">M177+M178</f>
        <v>0</v>
      </c>
      <c r="N183" s="6" t="n">
        <f aca="false">N177+N178</f>
        <v>899.767161</v>
      </c>
      <c r="O183" s="6" t="n">
        <f aca="false">O177+O178</f>
        <v>2543.978901</v>
      </c>
      <c r="P183" s="6" t="n">
        <f aca="false">P177+P178</f>
        <v>-222.74516</v>
      </c>
      <c r="Q183" s="6" t="n">
        <f aca="false">Q177+Q178</f>
        <v>316.824944000004</v>
      </c>
      <c r="R183" s="6" t="n">
        <f aca="false">R177+R178</f>
        <v>699.941687</v>
      </c>
      <c r="S183" s="6" t="n">
        <f aca="false">S177+S178</f>
        <v>854.909240999999</v>
      </c>
      <c r="T183" s="6" t="n">
        <f aca="false">T177+T178</f>
        <v>408.70578</v>
      </c>
      <c r="U183" s="6" t="n">
        <f aca="false">U177+U178</f>
        <v>2190.467421</v>
      </c>
      <c r="V183" s="6" t="n">
        <f aca="false">V177+V178</f>
        <v>-116.189652</v>
      </c>
      <c r="W183" s="6" t="n">
        <f aca="false">W177+W178</f>
        <v>-261.381906</v>
      </c>
      <c r="X183" s="6" t="n">
        <f aca="false">X177+X178</f>
        <v>0</v>
      </c>
      <c r="Y183" s="6" t="n">
        <f aca="false">Y177+Y178</f>
        <v>2815.353957</v>
      </c>
      <c r="Z183" s="6" t="n">
        <f aca="false">Z177+Z178</f>
        <v>2361.52869</v>
      </c>
      <c r="AA183" s="6" t="n">
        <f aca="false">AA177+AA178</f>
        <v>636.124329</v>
      </c>
      <c r="AB183" s="6" t="n">
        <f aca="false">AB177+AB178</f>
        <v>-76.4281170000001</v>
      </c>
      <c r="AC183" s="6" t="n">
        <f aca="false">AC177+AC178</f>
        <v>1305.386083</v>
      </c>
      <c r="AD183" s="6" t="n">
        <f aca="false">AD177+AD178</f>
        <v>4548.377155</v>
      </c>
      <c r="AE183" s="6" t="n">
        <f aca="false">AE177+AE178</f>
        <v>1149.540019</v>
      </c>
      <c r="AF183" s="6" t="n">
        <f aca="false">AF177+AF178</f>
        <v>304.320672</v>
      </c>
      <c r="AG183" s="6" t="n">
        <f aca="false">AG177+AG178</f>
        <v>227.471932</v>
      </c>
      <c r="AH183" s="6" t="n">
        <f aca="false">SUM(C183:AG183)</f>
        <v>25116.539875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10" t="str">
        <f aca="false">A3</f>
        <v>(En millones de sucres) - MARZO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n">
        <f aca="false">D8/D8</f>
        <v>1</v>
      </c>
      <c r="E194" s="11" t="n">
        <f aca="false">E8/E8</f>
        <v>1</v>
      </c>
      <c r="F194" s="11" t="n">
        <f aca="false">F8/F8</f>
        <v>1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e">
        <f aca="false">L8/L8</f>
        <v>#DIV/0!</v>
      </c>
      <c r="M194" s="11" t="e">
        <f aca="false">M8/M8</f>
        <v>#DIV/0!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e">
        <f aca="false">X8/X8</f>
        <v>#DIV/0!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0867848214096259</v>
      </c>
      <c r="D196" s="11" t="n">
        <f aca="false">D10/D8</f>
        <v>0.0801528455974946</v>
      </c>
      <c r="E196" s="11" t="n">
        <f aca="false">E10/E8</f>
        <v>0.0815843217188523</v>
      </c>
      <c r="F196" s="11" t="n">
        <f aca="false">F10/F8</f>
        <v>0.0502754937915074</v>
      </c>
      <c r="G196" s="11" t="n">
        <f aca="false">G10/G8</f>
        <v>0.0880677671721452</v>
      </c>
      <c r="H196" s="11" t="n">
        <f aca="false">H10/H8</f>
        <v>0.173032296513081</v>
      </c>
      <c r="I196" s="11" t="n">
        <f aca="false">I10/I8</f>
        <v>0.310787432483255</v>
      </c>
      <c r="J196" s="11" t="n">
        <f aca="false">J10/J8</f>
        <v>0.258698949748974</v>
      </c>
      <c r="K196" s="11" t="n">
        <f aca="false">K10/K8</f>
        <v>0.0757826862528175</v>
      </c>
      <c r="L196" s="11" t="e">
        <f aca="false">L10/L8</f>
        <v>#DIV/0!</v>
      </c>
      <c r="M196" s="11" t="e">
        <f aca="false">M10/M8</f>
        <v>#DIV/0!</v>
      </c>
      <c r="N196" s="11" t="n">
        <f aca="false">N10/N8</f>
        <v>0.289046751613533</v>
      </c>
      <c r="O196" s="11" t="n">
        <f aca="false">O10/O8</f>
        <v>0.131324934217613</v>
      </c>
      <c r="P196" s="11" t="n">
        <f aca="false">P10/P8</f>
        <v>0.142817339294041</v>
      </c>
      <c r="Q196" s="11" t="n">
        <f aca="false">Q10/Q8</f>
        <v>0.0569383619827998</v>
      </c>
      <c r="R196" s="11" t="n">
        <f aca="false">R10/R8</f>
        <v>0.220299812794913</v>
      </c>
      <c r="S196" s="11" t="n">
        <f aca="false">S10/S8</f>
        <v>0.265995581797823</v>
      </c>
      <c r="T196" s="11" t="n">
        <f aca="false">T10/T8</f>
        <v>0.0174122227798407</v>
      </c>
      <c r="U196" s="11" t="n">
        <f aca="false">U10/U8</f>
        <v>0.158962300548015</v>
      </c>
      <c r="V196" s="11" t="n">
        <f aca="false">V10/V8</f>
        <v>0.151001864372909</v>
      </c>
      <c r="W196" s="11" t="n">
        <f aca="false">W10/W8</f>
        <v>0.0768938259109198</v>
      </c>
      <c r="X196" s="11" t="e">
        <f aca="false">X10/X8</f>
        <v>#DIV/0!</v>
      </c>
      <c r="Y196" s="11" t="n">
        <f aca="false">Y10/Y8</f>
        <v>0.182745122884559</v>
      </c>
      <c r="Z196" s="11" t="n">
        <f aca="false">Z10/Z8</f>
        <v>0.171407746538471</v>
      </c>
      <c r="AA196" s="11" t="n">
        <f aca="false">AA10/AA8</f>
        <v>0.0436339145811887</v>
      </c>
      <c r="AB196" s="11" t="n">
        <f aca="false">AB10/AB8</f>
        <v>0.0530717106468247</v>
      </c>
      <c r="AC196" s="11" t="n">
        <f aca="false">AC10/AC8</f>
        <v>0.169703469134288</v>
      </c>
      <c r="AD196" s="11" t="n">
        <f aca="false">AD10/AD8</f>
        <v>0.0580995292796754</v>
      </c>
      <c r="AE196" s="11" t="n">
        <f aca="false">AE10/AE8</f>
        <v>0.0720873200753252</v>
      </c>
      <c r="AF196" s="11" t="n">
        <f aca="false">AF10/AF8</f>
        <v>0.153676257067549</v>
      </c>
      <c r="AG196" s="11" t="n">
        <f aca="false">AG10/AG8</f>
        <v>0.100016581596929</v>
      </c>
      <c r="AH196" s="11" t="n">
        <f aca="false">AH10/AH8</f>
        <v>0.121022309270089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00600783488046577</v>
      </c>
      <c r="D198" s="11" t="n">
        <f aca="false">D17/D8</f>
        <v>0</v>
      </c>
      <c r="E198" s="11" t="n">
        <f aca="false">E17/E8</f>
        <v>0.00105303886403442</v>
      </c>
      <c r="F198" s="11" t="n">
        <f aca="false">F17/F8</f>
        <v>0.00183677942536799</v>
      </c>
      <c r="G198" s="11" t="n">
        <f aca="false">G17/G8</f>
        <v>0.0115746672186057</v>
      </c>
      <c r="H198" s="11" t="n">
        <f aca="false">H17/H8</f>
        <v>0.0334732909418263</v>
      </c>
      <c r="I198" s="11" t="n">
        <f aca="false">I17/I8</f>
        <v>0</v>
      </c>
      <c r="J198" s="11" t="n">
        <f aca="false">J17/J8</f>
        <v>0.140884025583179</v>
      </c>
      <c r="K198" s="11" t="n">
        <f aca="false">K17/K8</f>
        <v>0.00453733601515717</v>
      </c>
      <c r="L198" s="11" t="e">
        <f aca="false">L17/L8</f>
        <v>#DIV/0!</v>
      </c>
      <c r="M198" s="11" t="e">
        <f aca="false">M17/M8</f>
        <v>#DIV/0!</v>
      </c>
      <c r="N198" s="11" t="n">
        <f aca="false">N17/N8</f>
        <v>0.00329423252977031</v>
      </c>
      <c r="O198" s="11" t="n">
        <f aca="false">O17/O8</f>
        <v>0.00027384881282463</v>
      </c>
      <c r="P198" s="11" t="n">
        <f aca="false">P17/P8</f>
        <v>0.0258391385622575</v>
      </c>
      <c r="Q198" s="11" t="n">
        <f aca="false">Q17/Q8</f>
        <v>0.00174205124784789</v>
      </c>
      <c r="R198" s="11" t="n">
        <f aca="false">R17/R8</f>
        <v>0.00576397872212257</v>
      </c>
      <c r="S198" s="11" t="n">
        <f aca="false">S17/S8</f>
        <v>0.0609455151565589</v>
      </c>
      <c r="T198" s="11" t="n">
        <f aca="false">T17/T8</f>
        <v>0</v>
      </c>
      <c r="U198" s="11" t="n">
        <f aca="false">U17/U8</f>
        <v>0.0100961085318967</v>
      </c>
      <c r="V198" s="11" t="n">
        <f aca="false">V17/V8</f>
        <v>0.0709568765331196</v>
      </c>
      <c r="W198" s="11" t="n">
        <f aca="false">W17/W8</f>
        <v>0.0234429807840353</v>
      </c>
      <c r="X198" s="11" t="e">
        <f aca="false">X17/X8</f>
        <v>#DIV/0!</v>
      </c>
      <c r="Y198" s="11" t="n">
        <f aca="false">Y17/Y8</f>
        <v>0.00352276663065811</v>
      </c>
      <c r="Z198" s="11" t="n">
        <f aca="false">Z17/Z8</f>
        <v>0.0187344305964981</v>
      </c>
      <c r="AA198" s="11" t="n">
        <f aca="false">AA17/AA8</f>
        <v>0</v>
      </c>
      <c r="AB198" s="11" t="n">
        <f aca="false">AB17/AB8</f>
        <v>0.0576383878185244</v>
      </c>
      <c r="AC198" s="11" t="n">
        <f aca="false">AC17/AC8</f>
        <v>0.0048936791674194</v>
      </c>
      <c r="AD198" s="11" t="n">
        <f aca="false">AD17/AD8</f>
        <v>0.00103639627177338</v>
      </c>
      <c r="AE198" s="11" t="n">
        <f aca="false">AE17/AE8</f>
        <v>0</v>
      </c>
      <c r="AF198" s="11" t="n">
        <f aca="false">AF17/AF8</f>
        <v>0.0329189668443191</v>
      </c>
      <c r="AG198" s="11" t="n">
        <f aca="false">AG17/AG8</f>
        <v>0.0131071891983797</v>
      </c>
      <c r="AH198" s="11" t="n">
        <f aca="false">AH17/AH8</f>
        <v>0.00991047609375712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0529275997157882</v>
      </c>
      <c r="D200" s="11" t="n">
        <f aca="false">D19/D8</f>
        <v>0.0607825990842411</v>
      </c>
      <c r="E200" s="11" t="n">
        <f aca="false">E19/E8</f>
        <v>0.0455634715798148</v>
      </c>
      <c r="F200" s="11" t="n">
        <f aca="false">F19/F8</f>
        <v>0.244401285169091</v>
      </c>
      <c r="G200" s="11" t="n">
        <f aca="false">G19/G8</f>
        <v>0.097586662795758</v>
      </c>
      <c r="H200" s="11" t="n">
        <f aca="false">H19/H8</f>
        <v>0.062373877893315</v>
      </c>
      <c r="I200" s="11" t="n">
        <f aca="false">I19/I8</f>
        <v>0.0930928944611943</v>
      </c>
      <c r="J200" s="11" t="n">
        <f aca="false">J19/J8</f>
        <v>0.0242896740189496</v>
      </c>
      <c r="K200" s="11" t="n">
        <f aca="false">K19/K8</f>
        <v>0.121620987974523</v>
      </c>
      <c r="L200" s="11" t="e">
        <f aca="false">L19/L8</f>
        <v>#DIV/0!</v>
      </c>
      <c r="M200" s="11" t="e">
        <f aca="false">M19/M8</f>
        <v>#DIV/0!</v>
      </c>
      <c r="N200" s="11" t="n">
        <f aca="false">N19/N8</f>
        <v>0.0511676386349747</v>
      </c>
      <c r="O200" s="11" t="n">
        <f aca="false">O19/O8</f>
        <v>0.0599081000139053</v>
      </c>
      <c r="P200" s="11" t="n">
        <f aca="false">P19/P8</f>
        <v>0.265870741010164</v>
      </c>
      <c r="Q200" s="11" t="n">
        <f aca="false">Q19/Q8</f>
        <v>0.141241603136215</v>
      </c>
      <c r="R200" s="11" t="n">
        <f aca="false">R19/R8</f>
        <v>0.0826770835294726</v>
      </c>
      <c r="S200" s="11" t="n">
        <f aca="false">S19/S8</f>
        <v>0.0125825017753758</v>
      </c>
      <c r="T200" s="11" t="n">
        <f aca="false">T19/T8</f>
        <v>0.297674085883</v>
      </c>
      <c r="U200" s="11" t="n">
        <f aca="false">U19/U8</f>
        <v>0.212141623297477</v>
      </c>
      <c r="V200" s="11" t="n">
        <f aca="false">V19/V8</f>
        <v>0.0197494820276759</v>
      </c>
      <c r="W200" s="11" t="n">
        <f aca="false">W19/W8</f>
        <v>0.0235430110108465</v>
      </c>
      <c r="X200" s="11" t="e">
        <f aca="false">X19/X8</f>
        <v>#DIV/0!</v>
      </c>
      <c r="Y200" s="11" t="n">
        <f aca="false">Y19/Y8</f>
        <v>0.103072380297626</v>
      </c>
      <c r="Z200" s="11" t="n">
        <f aca="false">Z19/Z8</f>
        <v>0.12395287423485</v>
      </c>
      <c r="AA200" s="11" t="n">
        <f aca="false">AA19/AA8</f>
        <v>0.0370571163810561</v>
      </c>
      <c r="AB200" s="11" t="n">
        <f aca="false">AB19/AB8</f>
        <v>0.0730189525596192</v>
      </c>
      <c r="AC200" s="11" t="n">
        <f aca="false">AC19/AC8</f>
        <v>0.060254533493428</v>
      </c>
      <c r="AD200" s="11" t="n">
        <f aca="false">AD19/AD8</f>
        <v>0.0654593475117541</v>
      </c>
      <c r="AE200" s="11" t="n">
        <f aca="false">AE19/AE8</f>
        <v>0.123426410107044</v>
      </c>
      <c r="AF200" s="11" t="n">
        <f aca="false">AF19/AF8</f>
        <v>0.177520108293369</v>
      </c>
      <c r="AG200" s="11" t="n">
        <f aca="false">AG19/AG8</f>
        <v>0.0390389189054281</v>
      </c>
      <c r="AH200" s="11" t="n">
        <f aca="false">AH19/AH8</f>
        <v>0.0848829171012401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390190568549984</v>
      </c>
      <c r="D202" s="11" t="n">
        <f aca="false">D23/D8</f>
        <v>0.359668718196494</v>
      </c>
      <c r="E202" s="11" t="n">
        <f aca="false">E23/E8</f>
        <v>0.277317838587713</v>
      </c>
      <c r="F202" s="11" t="n">
        <f aca="false">F23/F8</f>
        <v>0.263052655151202</v>
      </c>
      <c r="G202" s="11" t="n">
        <f aca="false">G23/G8</f>
        <v>0.404127151008888</v>
      </c>
      <c r="H202" s="11" t="n">
        <f aca="false">H23/H8</f>
        <v>0.348135767828338</v>
      </c>
      <c r="I202" s="11" t="n">
        <f aca="false">I23/I8</f>
        <v>0.300731933040028</v>
      </c>
      <c r="J202" s="11" t="n">
        <f aca="false">J23/J8</f>
        <v>0.322076731101157</v>
      </c>
      <c r="K202" s="11" t="n">
        <f aca="false">K23/K8</f>
        <v>0.366538770415102</v>
      </c>
      <c r="L202" s="11" t="e">
        <f aca="false">L23/L8</f>
        <v>#DIV/0!</v>
      </c>
      <c r="M202" s="11" t="e">
        <f aca="false">M23/M8</f>
        <v>#DIV/0!</v>
      </c>
      <c r="N202" s="11" t="n">
        <f aca="false">N23/N8</f>
        <v>0.260524904108663</v>
      </c>
      <c r="O202" s="11" t="n">
        <f aca="false">O23/O8</f>
        <v>0.380456953365123</v>
      </c>
      <c r="P202" s="11" t="n">
        <f aca="false">P23/P8</f>
        <v>0.189228753807409</v>
      </c>
      <c r="Q202" s="11" t="n">
        <f aca="false">Q23/Q8</f>
        <v>0.240646770597845</v>
      </c>
      <c r="R202" s="11" t="n">
        <f aca="false">R23/R8</f>
        <v>0.375669378161789</v>
      </c>
      <c r="S202" s="11" t="n">
        <f aca="false">S23/S8</f>
        <v>0.276266114336046</v>
      </c>
      <c r="T202" s="11" t="n">
        <f aca="false">T23/T8</f>
        <v>0.0296364189358992</v>
      </c>
      <c r="U202" s="11" t="n">
        <f aca="false">U23/U8</f>
        <v>0.387170260178874</v>
      </c>
      <c r="V202" s="11" t="n">
        <f aca="false">V23/V8</f>
        <v>0.365014435599187</v>
      </c>
      <c r="W202" s="11" t="n">
        <f aca="false">W23/W8</f>
        <v>0.277717967783643</v>
      </c>
      <c r="X202" s="11" t="e">
        <f aca="false">X23/X8</f>
        <v>#DIV/0!</v>
      </c>
      <c r="Y202" s="11" t="n">
        <f aca="false">Y23/Y8</f>
        <v>0.388672699407424</v>
      </c>
      <c r="Z202" s="11" t="n">
        <f aca="false">Z23/Z8</f>
        <v>0.254285318862006</v>
      </c>
      <c r="AA202" s="11" t="n">
        <f aca="false">AA23/AA8</f>
        <v>0.272031936693505</v>
      </c>
      <c r="AB202" s="11" t="n">
        <f aca="false">AB23/AB8</f>
        <v>0.275875120041082</v>
      </c>
      <c r="AC202" s="11" t="n">
        <f aca="false">AC23/AC8</f>
        <v>0.318375636978112</v>
      </c>
      <c r="AD202" s="11" t="n">
        <f aca="false">AD23/AD8</f>
        <v>0.417134672811506</v>
      </c>
      <c r="AE202" s="11" t="n">
        <f aca="false">AE23/AE8</f>
        <v>0.425978224701029</v>
      </c>
      <c r="AF202" s="11" t="n">
        <f aca="false">AF23/AF8</f>
        <v>0.552510242820857</v>
      </c>
      <c r="AG202" s="11" t="n">
        <f aca="false">AG23/AG8</f>
        <v>0.310042592075103</v>
      </c>
      <c r="AH202" s="11" t="n">
        <f aca="false">AH23/AH8</f>
        <v>0.329441875332605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344424660990034</v>
      </c>
      <c r="D203" s="11" t="n">
        <f aca="false">D24/D8</f>
        <v>0.318206819948546</v>
      </c>
      <c r="E203" s="11" t="n">
        <f aca="false">E24/E8</f>
        <v>0.238723362293128</v>
      </c>
      <c r="F203" s="11" t="n">
        <f aca="false">F24/F8</f>
        <v>0.204591544198266</v>
      </c>
      <c r="G203" s="11" t="n">
        <f aca="false">G24/G8</f>
        <v>0.383694281752005</v>
      </c>
      <c r="H203" s="11" t="n">
        <f aca="false">H24/H8</f>
        <v>0.331094182606582</v>
      </c>
      <c r="I203" s="11" t="n">
        <f aca="false">I24/I8</f>
        <v>0.262272632897814</v>
      </c>
      <c r="J203" s="11" t="n">
        <f aca="false">J24/J8</f>
        <v>0.332256520774285</v>
      </c>
      <c r="K203" s="11" t="n">
        <f aca="false">K24/K8</f>
        <v>0.34767964679802</v>
      </c>
      <c r="L203" s="11" t="e">
        <f aca="false">L24/L8</f>
        <v>#DIV/0!</v>
      </c>
      <c r="M203" s="11" t="e">
        <f aca="false">M24/M8</f>
        <v>#DIV/0!</v>
      </c>
      <c r="N203" s="11" t="n">
        <f aca="false">N24/N8</f>
        <v>0.235052702878548</v>
      </c>
      <c r="O203" s="11" t="n">
        <f aca="false">O24/O8</f>
        <v>0.351749382001791</v>
      </c>
      <c r="P203" s="11" t="n">
        <f aca="false">P24/P8</f>
        <v>0.157882335410319</v>
      </c>
      <c r="Q203" s="11" t="n">
        <f aca="false">Q24/Q8</f>
        <v>0.202716244127739</v>
      </c>
      <c r="R203" s="11" t="n">
        <f aca="false">R24/R8</f>
        <v>0.348913632633277</v>
      </c>
      <c r="S203" s="11" t="n">
        <f aca="false">S24/S8</f>
        <v>0.264107774940201</v>
      </c>
      <c r="T203" s="11" t="n">
        <f aca="false">T24/T8</f>
        <v>0.020832727062538</v>
      </c>
      <c r="U203" s="11" t="n">
        <f aca="false">U24/U8</f>
        <v>0.36373223966059</v>
      </c>
      <c r="V203" s="11" t="n">
        <f aca="false">V24/V8</f>
        <v>0.324643526481383</v>
      </c>
      <c r="W203" s="11" t="n">
        <f aca="false">W24/W8</f>
        <v>0.213593973282317</v>
      </c>
      <c r="X203" s="11" t="e">
        <f aca="false">X24/X8</f>
        <v>#DIV/0!</v>
      </c>
      <c r="Y203" s="11" t="n">
        <f aca="false">Y24/Y8</f>
        <v>0.369965752527797</v>
      </c>
      <c r="Z203" s="11" t="n">
        <f aca="false">Z24/Z8</f>
        <v>0.243579486510922</v>
      </c>
      <c r="AA203" s="11" t="n">
        <f aca="false">AA24/AA8</f>
        <v>0.257516025711349</v>
      </c>
      <c r="AB203" s="11" t="n">
        <f aca="false">AB24/AB8</f>
        <v>0.237993005087699</v>
      </c>
      <c r="AC203" s="11" t="n">
        <f aca="false">AC24/AC8</f>
        <v>0.310523689160045</v>
      </c>
      <c r="AD203" s="11" t="n">
        <f aca="false">AD24/AD8</f>
        <v>0.418259769926699</v>
      </c>
      <c r="AE203" s="11" t="n">
        <f aca="false">AE24/AE8</f>
        <v>0.415274767393536</v>
      </c>
      <c r="AF203" s="11" t="n">
        <f aca="false">AF24/AF8</f>
        <v>0.550300479583959</v>
      </c>
      <c r="AG203" s="11" t="n">
        <f aca="false">AG24/AG8</f>
        <v>0.29651534773033</v>
      </c>
      <c r="AH203" s="11" t="n">
        <f aca="false">AH24/AH8</f>
        <v>0.304667268164353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57914557904255</v>
      </c>
      <c r="D204" s="11" t="n">
        <f aca="false">D32/D8</f>
        <v>0.0504717492291763</v>
      </c>
      <c r="E204" s="11" t="n">
        <f aca="false">E32/E8</f>
        <v>0.0396575625165481</v>
      </c>
      <c r="F204" s="11" t="n">
        <f aca="false">F32/F8</f>
        <v>0.0618079130165005</v>
      </c>
      <c r="G204" s="11" t="n">
        <f aca="false">G32/G8</f>
        <v>0.0281013762506577</v>
      </c>
      <c r="H204" s="11" t="n">
        <f aca="false">H32/H8</f>
        <v>0.0331533791983401</v>
      </c>
      <c r="I204" s="11" t="n">
        <f aca="false">I32/I8</f>
        <v>0.0433367924411794</v>
      </c>
      <c r="J204" s="11" t="n">
        <f aca="false">J32/J8</f>
        <v>0.00445201118144374</v>
      </c>
      <c r="K204" s="11" t="n">
        <f aca="false">K32/K8</f>
        <v>0.0324173162711323</v>
      </c>
      <c r="L204" s="11" t="e">
        <f aca="false">L32/L8</f>
        <v>#DIV/0!</v>
      </c>
      <c r="M204" s="11" t="e">
        <f aca="false">M32/M8</f>
        <v>#DIV/0!</v>
      </c>
      <c r="N204" s="11" t="n">
        <f aca="false">N32/N8</f>
        <v>0.0297590649390516</v>
      </c>
      <c r="O204" s="11" t="n">
        <f aca="false">O32/O8</f>
        <v>0.0401427926604268</v>
      </c>
      <c r="P204" s="11" t="n">
        <f aca="false">P32/P8</f>
        <v>0.0338309509710289</v>
      </c>
      <c r="Q204" s="11" t="n">
        <f aca="false">Q32/Q8</f>
        <v>0.02602786044806</v>
      </c>
      <c r="R204" s="11" t="n">
        <f aca="false">R32/R8</f>
        <v>0.0278778789878023</v>
      </c>
      <c r="S204" s="11" t="n">
        <f aca="false">S32/S8</f>
        <v>0.015388210535431</v>
      </c>
      <c r="T204" s="11" t="n">
        <f aca="false">T32/T8</f>
        <v>0.00958341528544629</v>
      </c>
      <c r="U204" s="11" t="n">
        <f aca="false">U32/U8</f>
        <v>0.0311998703318174</v>
      </c>
      <c r="V204" s="11" t="n">
        <f aca="false">V32/V8</f>
        <v>0.0458753570753039</v>
      </c>
      <c r="W204" s="11" t="n">
        <f aca="false">W32/W8</f>
        <v>0.0788810208277071</v>
      </c>
      <c r="X204" s="11" t="e">
        <f aca="false">X32/X8</f>
        <v>#DIV/0!</v>
      </c>
      <c r="Y204" s="11" t="n">
        <f aca="false">Y32/Y8</f>
        <v>0.0355964721006815</v>
      </c>
      <c r="Z204" s="11" t="n">
        <f aca="false">Z32/Z8</f>
        <v>0.0203067523556992</v>
      </c>
      <c r="AA204" s="11" t="n">
        <f aca="false">AA32/AA8</f>
        <v>0.0158176323405906</v>
      </c>
      <c r="AB204" s="11" t="n">
        <f aca="false">AB32/AB8</f>
        <v>0.0417433477100719</v>
      </c>
      <c r="AC204" s="11" t="n">
        <f aca="false">AC32/AC8</f>
        <v>0.0159767704571181</v>
      </c>
      <c r="AD204" s="11" t="n">
        <f aca="false">AD32/AD8</f>
        <v>0.0134859354085185</v>
      </c>
      <c r="AE204" s="11" t="n">
        <f aca="false">AE32/AE8</f>
        <v>0.016086718105367</v>
      </c>
      <c r="AF204" s="11" t="n">
        <f aca="false">AF32/AF8</f>
        <v>0.0139812319268548</v>
      </c>
      <c r="AG204" s="11" t="n">
        <f aca="false">AG32/AG8</f>
        <v>0.0163714806988514</v>
      </c>
      <c r="AH204" s="11" t="n">
        <f aca="false">AH32/AH8</f>
        <v>0.0322484964230826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n">
        <f aca="false">D41/D8</f>
        <v>0</v>
      </c>
      <c r="E205" s="11" t="n">
        <f aca="false">E41/E8</f>
        <v>0</v>
      </c>
      <c r="F205" s="11" t="n">
        <f aca="false">F41/F8</f>
        <v>0</v>
      </c>
      <c r="G205" s="11" t="n">
        <f aca="false">G41/G8</f>
        <v>0.00174667476594223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e">
        <f aca="false">L41/L8</f>
        <v>#DIV/0!</v>
      </c>
      <c r="M205" s="11" t="e">
        <f aca="false">M41/M8</f>
        <v>#DIV/0!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160889809910148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e">
        <f aca="false">X41/X8</f>
        <v>#DIV/0!</v>
      </c>
      <c r="Y205" s="11" t="n">
        <f aca="false">Y41/Y8</f>
        <v>0</v>
      </c>
      <c r="Z205" s="11" t="n">
        <f aca="false">Z41/Z8</f>
        <v>0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11712044347812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n">
        <f aca="false">D42/D8</f>
        <v>0</v>
      </c>
      <c r="E206" s="11" t="n">
        <f aca="false">E42/E8</f>
        <v>0</v>
      </c>
      <c r="F206" s="11" t="n">
        <f aca="false">F42/F8</f>
        <v>0</v>
      </c>
      <c r="G206" s="11" t="n">
        <f aca="false">G42/G8</f>
        <v>4.42410429069512E-005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e">
        <f aca="false">L42/L8</f>
        <v>#DIV/0!</v>
      </c>
      <c r="M206" s="11" t="e">
        <f aca="false">M42/M8</f>
        <v>#DIV/0!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0878825209521884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e">
        <f aca="false">X42/X8</f>
        <v>#DIV/0!</v>
      </c>
      <c r="Y206" s="11" t="n">
        <f aca="false">Y42/Y8</f>
        <v>0</v>
      </c>
      <c r="Z206" s="11" t="n">
        <f aca="false">Z42/Z8</f>
        <v>0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6.24234119768635E-005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202911424997068</v>
      </c>
      <c r="D208" s="11" t="n">
        <f aca="false">D46/D8</f>
        <v>0</v>
      </c>
      <c r="E208" s="11" t="n">
        <f aca="false">E46/E8</f>
        <v>0</v>
      </c>
      <c r="F208" s="11" t="n">
        <f aca="false">F46/F8</f>
        <v>0</v>
      </c>
      <c r="G208" s="11" t="n">
        <f aca="false">G46/G8</f>
        <v>0.0632836715545559</v>
      </c>
      <c r="H208" s="11" t="n">
        <f aca="false">H46/H8</f>
        <v>0</v>
      </c>
      <c r="I208" s="11" t="n">
        <f aca="false">I46/I8</f>
        <v>0.0993900409676935</v>
      </c>
      <c r="J208" s="11" t="n">
        <f aca="false">J46/J8</f>
        <v>0</v>
      </c>
      <c r="K208" s="11" t="n">
        <f aca="false">K46/K8</f>
        <v>0.10598787481628</v>
      </c>
      <c r="L208" s="11" t="e">
        <f aca="false">L46/L8</f>
        <v>#DIV/0!</v>
      </c>
      <c r="M208" s="11" t="e">
        <f aca="false">M46/M8</f>
        <v>#DIV/0!</v>
      </c>
      <c r="N208" s="11" t="n">
        <f aca="false">N46/N8</f>
        <v>0.0168184238930752</v>
      </c>
      <c r="O208" s="11" t="n">
        <f aca="false">O46/O8</f>
        <v>0.0984114628511359</v>
      </c>
      <c r="P208" s="11" t="n">
        <f aca="false">P46/P8</f>
        <v>0.00529105569720175</v>
      </c>
      <c r="Q208" s="11" t="n">
        <f aca="false">Q46/Q8</f>
        <v>0.0587118148386308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297124478861652</v>
      </c>
      <c r="V208" s="11" t="n">
        <f aca="false">V46/V8</f>
        <v>0</v>
      </c>
      <c r="W208" s="11" t="n">
        <f aca="false">W46/W8</f>
        <v>0.0052848771434818</v>
      </c>
      <c r="X208" s="11" t="e">
        <f aca="false">X46/X8</f>
        <v>#DIV/0!</v>
      </c>
      <c r="Y208" s="11" t="n">
        <f aca="false">Y46/Y8</f>
        <v>0</v>
      </c>
      <c r="Z208" s="11" t="n">
        <f aca="false">Z46/Z8</f>
        <v>0</v>
      </c>
      <c r="AA208" s="11" t="n">
        <f aca="false">AA46/AA8</f>
        <v>0</v>
      </c>
      <c r="AB208" s="11" t="n">
        <f aca="false">AB46/AB8</f>
        <v>0</v>
      </c>
      <c r="AC208" s="11" t="n">
        <f aca="false">AC46/AC8</f>
        <v>0.0609347374394989</v>
      </c>
      <c r="AD208" s="11" t="n">
        <f aca="false">AD46/AD8</f>
        <v>0</v>
      </c>
      <c r="AE208" s="11" t="n">
        <f aca="false">AE46/AE8</f>
        <v>0.0594516190953873</v>
      </c>
      <c r="AF208" s="11" t="n">
        <f aca="false">AF46/AF8</f>
        <v>0</v>
      </c>
      <c r="AG208" s="11" t="n">
        <f aca="false">AG46/AG8</f>
        <v>0</v>
      </c>
      <c r="AH208" s="11" t="n">
        <f aca="false">AH46/AH8</f>
        <v>0.0276850011299706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104553227560407</v>
      </c>
      <c r="D210" s="11" t="n">
        <f aca="false">D48/D8</f>
        <v>0.0105031817396865</v>
      </c>
      <c r="E210" s="11" t="n">
        <f aca="false">E48/E8</f>
        <v>0.00992623602772342</v>
      </c>
      <c r="F210" s="11" t="n">
        <f aca="false">F48/F8</f>
        <v>0.00574749687106678</v>
      </c>
      <c r="G210" s="11" t="n">
        <f aca="false">G48/G8</f>
        <v>0.0251255700737408</v>
      </c>
      <c r="H210" s="11" t="n">
        <f aca="false">H48/H8</f>
        <v>0.00858284535824583</v>
      </c>
      <c r="I210" s="11" t="n">
        <f aca="false">I48/I8</f>
        <v>0.000790430452216745</v>
      </c>
      <c r="J210" s="11" t="n">
        <f aca="false">J48/J8</f>
        <v>0.000382498668438807</v>
      </c>
      <c r="K210" s="11" t="n">
        <f aca="false">K48/K8</f>
        <v>0.00517702268007173</v>
      </c>
      <c r="L210" s="11" t="e">
        <f aca="false">L48/L8</f>
        <v>#DIV/0!</v>
      </c>
      <c r="M210" s="11" t="e">
        <f aca="false">M48/M8</f>
        <v>#DIV/0!</v>
      </c>
      <c r="N210" s="11" t="n">
        <f aca="false">N48/N8</f>
        <v>0.00768093711379971</v>
      </c>
      <c r="O210" s="11" t="n">
        <f aca="false">O48/O8</f>
        <v>0.0233838434328592</v>
      </c>
      <c r="P210" s="11" t="n">
        <f aca="false">P48/P8</f>
        <v>0.00559834202757169</v>
      </c>
      <c r="Q210" s="11" t="n">
        <f aca="false">Q48/Q8</f>
        <v>0.00994081985290753</v>
      </c>
      <c r="R210" s="11" t="n">
        <f aca="false">R48/R8</f>
        <v>0.017951571837763</v>
      </c>
      <c r="S210" s="11" t="n">
        <f aca="false">S48/S8</f>
        <v>0.0204269245568885</v>
      </c>
      <c r="T210" s="11" t="n">
        <f aca="false">T48/T8</f>
        <v>0.000675650257234909</v>
      </c>
      <c r="U210" s="11" t="n">
        <f aca="false">U48/U8</f>
        <v>0.00382939641832979</v>
      </c>
      <c r="V210" s="11" t="n">
        <f aca="false">V48/V8</f>
        <v>0.00824125389394039</v>
      </c>
      <c r="W210" s="11" t="n">
        <f aca="false">W48/W8</f>
        <v>0.00149616846656145</v>
      </c>
      <c r="X210" s="11" t="e">
        <f aca="false">X48/X8</f>
        <v>#DIV/0!</v>
      </c>
      <c r="Y210" s="11" t="n">
        <f aca="false">Y48/Y8</f>
        <v>0.00281044974335668</v>
      </c>
      <c r="Z210" s="11" t="n">
        <f aca="false">Z48/Z8</f>
        <v>0.00583256214761745</v>
      </c>
      <c r="AA210" s="11" t="n">
        <f aca="false">AA48/AA8</f>
        <v>0.00679425116441691</v>
      </c>
      <c r="AB210" s="11" t="n">
        <f aca="false">AB48/AB8</f>
        <v>0.0116464811367423</v>
      </c>
      <c r="AC210" s="11" t="n">
        <f aca="false">AC48/AC8</f>
        <v>0.00654281434249831</v>
      </c>
      <c r="AD210" s="11" t="n">
        <f aca="false">AD48/AD8</f>
        <v>0.0112445661359149</v>
      </c>
      <c r="AE210" s="11" t="n">
        <f aca="false">AE48/AE8</f>
        <v>0.016454969750115</v>
      </c>
      <c r="AF210" s="11" t="n">
        <f aca="false">AF48/AF8</f>
        <v>0.0127850528964045</v>
      </c>
      <c r="AG210" s="11" t="n">
        <f aca="false">AG48/AG8</f>
        <v>0.000400292396722006</v>
      </c>
      <c r="AH210" s="11" t="n">
        <f aca="false">AH48/AH8</f>
        <v>0.0105851034126266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211066402508754</v>
      </c>
      <c r="D212" s="11" t="n">
        <f aca="false">D54/D8</f>
        <v>0.0055699958659952</v>
      </c>
      <c r="E212" s="11" t="n">
        <f aca="false">E54/E8</f>
        <v>0.00363808989869926</v>
      </c>
      <c r="F212" s="11" t="n">
        <f aca="false">F54/F8</f>
        <v>0.00260573382433136</v>
      </c>
      <c r="G212" s="11" t="n">
        <f aca="false">G54/G8</f>
        <v>0.000686415667996274</v>
      </c>
      <c r="H212" s="11" t="n">
        <f aca="false">H54/H8</f>
        <v>0.0122486932738278</v>
      </c>
      <c r="I212" s="11" t="n">
        <f aca="false">I54/I8</f>
        <v>0.000247469678720861</v>
      </c>
      <c r="J212" s="11" t="n">
        <f aca="false">J54/J8</f>
        <v>0</v>
      </c>
      <c r="K212" s="11" t="n">
        <f aca="false">K54/K8</f>
        <v>0.00495686180104745</v>
      </c>
      <c r="L212" s="11" t="e">
        <f aca="false">L54/L8</f>
        <v>#DIV/0!</v>
      </c>
      <c r="M212" s="11" t="e">
        <f aca="false">M54/M8</f>
        <v>#DIV/0!</v>
      </c>
      <c r="N212" s="11" t="n">
        <f aca="false">N54/N8</f>
        <v>3.25626361155656E-005</v>
      </c>
      <c r="O212" s="11" t="n">
        <f aca="false">O54/O8</f>
        <v>0.00107354417811668</v>
      </c>
      <c r="P212" s="11" t="n">
        <f aca="false">P54/P8</f>
        <v>0.000150762667708703</v>
      </c>
      <c r="Q212" s="11" t="n">
        <f aca="false">Q54/Q8</f>
        <v>0.00644966822185998</v>
      </c>
      <c r="R212" s="11" t="n">
        <f aca="false">R54/R8</f>
        <v>0.00213834841049595</v>
      </c>
      <c r="S212" s="11" t="n">
        <f aca="false">S54/S8</f>
        <v>0.00223502718657458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303006743221896</v>
      </c>
      <c r="W212" s="11" t="n">
        <f aca="false">W54/W8</f>
        <v>0.0086542486742284</v>
      </c>
      <c r="X212" s="11" t="e">
        <f aca="false">X54/X8</f>
        <v>#DIV/0!</v>
      </c>
      <c r="Y212" s="11" t="n">
        <f aca="false">Y54/Y8</f>
        <v>0.00756132355685477</v>
      </c>
      <c r="Z212" s="11" t="n">
        <f aca="false">Z54/Z8</f>
        <v>0.000431545846506704</v>
      </c>
      <c r="AA212" s="11" t="n">
        <f aca="false">AA54/AA8</f>
        <v>0.00841249458382207</v>
      </c>
      <c r="AB212" s="11" t="n">
        <f aca="false">AB54/AB8</f>
        <v>0.0379073390314504</v>
      </c>
      <c r="AC212" s="11" t="n">
        <f aca="false">AC54/AC8</f>
        <v>0.000205523436770235</v>
      </c>
      <c r="AD212" s="11" t="n">
        <f aca="false">AD54/AD8</f>
        <v>0.00780160352170434</v>
      </c>
      <c r="AE212" s="11" t="n">
        <f aca="false">AE54/AE8</f>
        <v>0.000301031071162212</v>
      </c>
      <c r="AF212" s="11" t="n">
        <f aca="false">AF54/AF8</f>
        <v>0</v>
      </c>
      <c r="AG212" s="11" t="n">
        <f aca="false">AG54/AG8</f>
        <v>0.000222306698533279</v>
      </c>
      <c r="AH212" s="11" t="n">
        <f aca="false">AH54/AH8</f>
        <v>0.00583642098443788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417107352732486</v>
      </c>
      <c r="D214" s="11" t="n">
        <f aca="false">D56/D8</f>
        <v>0.042917151473245</v>
      </c>
      <c r="E214" s="11" t="n">
        <f aca="false">E56/E8</f>
        <v>0.0231888019914193</v>
      </c>
      <c r="F214" s="11" t="n">
        <f aca="false">F56/F8</f>
        <v>0.0582212023501851</v>
      </c>
      <c r="G214" s="11" t="n">
        <f aca="false">G56/G8</f>
        <v>0.0659611906036744</v>
      </c>
      <c r="H214" s="11" t="n">
        <f aca="false">H56/H8</f>
        <v>0.0410014625860109</v>
      </c>
      <c r="I214" s="11" t="n">
        <f aca="false">I56/I8</f>
        <v>0.0419659640173556</v>
      </c>
      <c r="J214" s="11" t="n">
        <f aca="false">J56/J8</f>
        <v>0.0356037891803518</v>
      </c>
      <c r="K214" s="11" t="n">
        <f aca="false">K56/K8</f>
        <v>0.0480407007797618</v>
      </c>
      <c r="L214" s="11" t="e">
        <f aca="false">L56/L8</f>
        <v>#DIV/0!</v>
      </c>
      <c r="M214" s="11" t="e">
        <f aca="false">M56/M8</f>
        <v>#DIV/0!</v>
      </c>
      <c r="N214" s="11" t="n">
        <f aca="false">N56/N8</f>
        <v>0.0246060395096619</v>
      </c>
      <c r="O214" s="11" t="n">
        <f aca="false">O56/O8</f>
        <v>0.0595291865106922</v>
      </c>
      <c r="P214" s="11" t="n">
        <f aca="false">P56/P8</f>
        <v>0.0411075089529302</v>
      </c>
      <c r="Q214" s="11" t="n">
        <f aca="false">Q56/Q8</f>
        <v>0.0719020242749329</v>
      </c>
      <c r="R214" s="11" t="n">
        <f aca="false">R56/R8</f>
        <v>0.0690536332629117</v>
      </c>
      <c r="S214" s="11" t="n">
        <f aca="false">S56/S8</f>
        <v>0.141984788459712</v>
      </c>
      <c r="T214" s="11" t="n">
        <f aca="false">T56/T8</f>
        <v>0.00865973119189355</v>
      </c>
      <c r="U214" s="11" t="n">
        <f aca="false">U56/U8</f>
        <v>0.0131509772996077</v>
      </c>
      <c r="V214" s="11" t="n">
        <f aca="false">V56/V8</f>
        <v>0.0268037060028946</v>
      </c>
      <c r="W214" s="11" t="n">
        <f aca="false">W56/W8</f>
        <v>0.049368113130127</v>
      </c>
      <c r="X214" s="11" t="e">
        <f aca="false">X56/X8</f>
        <v>#DIV/0!</v>
      </c>
      <c r="Y214" s="11" t="n">
        <f aca="false">Y56/Y8</f>
        <v>0.0637795866944127</v>
      </c>
      <c r="Z214" s="11" t="n">
        <f aca="false">Z56/Z8</f>
        <v>0.0626318320214538</v>
      </c>
      <c r="AA214" s="11" t="n">
        <f aca="false">AA56/AA8</f>
        <v>0.0399209878150151</v>
      </c>
      <c r="AB214" s="11" t="n">
        <f aca="false">AB56/AB8</f>
        <v>0.105245089671672</v>
      </c>
      <c r="AC214" s="11" t="n">
        <f aca="false">AC56/AC8</f>
        <v>0.0540260699622811</v>
      </c>
      <c r="AD214" s="11" t="n">
        <f aca="false">AD56/AD8</f>
        <v>0.00994053313160753</v>
      </c>
      <c r="AE214" s="11" t="n">
        <f aca="false">AE56/AE8</f>
        <v>0.080068404915441</v>
      </c>
      <c r="AF214" s="11" t="n">
        <f aca="false">AF56/AF8</f>
        <v>0.0369955662609395</v>
      </c>
      <c r="AG214" s="11" t="n">
        <f aca="false">AG56/AG8</f>
        <v>0.0190563317598223</v>
      </c>
      <c r="AH214" s="11" t="n">
        <f aca="false">AH56/AH8</f>
        <v>0.0534156564629857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394928362276464</v>
      </c>
      <c r="D216" s="11" t="n">
        <f aca="false">D58/D8</f>
        <v>0.440405508042844</v>
      </c>
      <c r="E216" s="11" t="n">
        <f aca="false">E58/E8</f>
        <v>0.557728201331744</v>
      </c>
      <c r="F216" s="11" t="n">
        <f aca="false">F58/F8</f>
        <v>0.373859353417248</v>
      </c>
      <c r="G216" s="11" t="n">
        <f aca="false">G58/G8</f>
        <v>0.243586903910467</v>
      </c>
      <c r="H216" s="11" t="n">
        <f aca="false">H58/H8</f>
        <v>0.321151765605355</v>
      </c>
      <c r="I216" s="11" t="n">
        <f aca="false">I58/I8</f>
        <v>0.152993834908383</v>
      </c>
      <c r="J216" s="11" t="n">
        <f aca="false">J58/J8</f>
        <v>0.218064331698949</v>
      </c>
      <c r="K216" s="11" t="n">
        <f aca="false">K58/K8</f>
        <v>0.267357759253896</v>
      </c>
      <c r="L216" s="11" t="e">
        <f aca="false">L58/L8</f>
        <v>#DIV/0!</v>
      </c>
      <c r="M216" s="11" t="e">
        <f aca="false">M58/M8</f>
        <v>#DIV/0!</v>
      </c>
      <c r="N216" s="11" t="n">
        <f aca="false">N58/N8</f>
        <v>0.346828509960406</v>
      </c>
      <c r="O216" s="11" t="n">
        <f aca="false">O58/O8</f>
        <v>0.245638126617729</v>
      </c>
      <c r="P216" s="11" t="n">
        <f aca="false">P58/P8</f>
        <v>0.324096358000593</v>
      </c>
      <c r="Q216" s="11" t="n">
        <f aca="false">Q58/Q8</f>
        <v>0.412426885844419</v>
      </c>
      <c r="R216" s="11" t="n">
        <f aca="false">R58/R8</f>
        <v>0.226446193280532</v>
      </c>
      <c r="S216" s="11" t="n">
        <f aca="false">S58/S8</f>
        <v>0.219563546739634</v>
      </c>
      <c r="T216" s="11" t="n">
        <f aca="false">T58/T8</f>
        <v>0.645941890981977</v>
      </c>
      <c r="U216" s="11" t="n">
        <f aca="false">U58/U8</f>
        <v>0.184936885859827</v>
      </c>
      <c r="V216" s="11" t="n">
        <f aca="false">V58/V8</f>
        <v>0.355202314110763</v>
      </c>
      <c r="W216" s="11" t="n">
        <f aca="false">W58/W8</f>
        <v>0.533598807096156</v>
      </c>
      <c r="X216" s="11" t="e">
        <f aca="false">X58/X8</f>
        <v>#DIV/0!</v>
      </c>
      <c r="Y216" s="11" t="n">
        <f aca="false">Y58/Y8</f>
        <v>0.247835670785108</v>
      </c>
      <c r="Z216" s="11" t="n">
        <f aca="false">Z58/Z8</f>
        <v>0.362723689752597</v>
      </c>
      <c r="AA216" s="11" t="n">
        <f aca="false">AA58/AA8</f>
        <v>0.592149298778132</v>
      </c>
      <c r="AB216" s="11" t="n">
        <f aca="false">AB58/AB8</f>
        <v>0.385596919091003</v>
      </c>
      <c r="AC216" s="11" t="n">
        <f aca="false">AC58/AC8</f>
        <v>0.325063536045704</v>
      </c>
      <c r="AD216" s="11" t="n">
        <f aca="false">AD58/AD8</f>
        <v>0.429283351333992</v>
      </c>
      <c r="AE216" s="11" t="n">
        <f aca="false">AE58/AE8</f>
        <v>0.222232020284497</v>
      </c>
      <c r="AF216" s="11" t="n">
        <f aca="false">AF58/AF8</f>
        <v>0.0335938058165614</v>
      </c>
      <c r="AG216" s="11" t="n">
        <f aca="false">AG58/AG8</f>
        <v>0.518115787392784</v>
      </c>
      <c r="AH216" s="11" t="n">
        <f aca="false">AH58/AH8</f>
        <v>0.357220240212465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n">
        <f aca="false">D70/D70</f>
        <v>1</v>
      </c>
      <c r="E219" s="11" t="n">
        <f aca="false">E70/E70</f>
        <v>1</v>
      </c>
      <c r="F219" s="11" t="n">
        <f aca="false">F70/F70</f>
        <v>1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e">
        <f aca="false">L70/L70</f>
        <v>#DIV/0!</v>
      </c>
      <c r="M219" s="11" t="e">
        <f aca="false">M70/M70</f>
        <v>#DIV/0!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e">
        <f aca="false">X70/X70</f>
        <v>#DIV/0!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100152584526837</v>
      </c>
      <c r="D221" s="11" t="n">
        <f aca="false">D72/D70</f>
        <v>0.128783555880012</v>
      </c>
      <c r="E221" s="11" t="n">
        <f aca="false">E72/E70</f>
        <v>0.0984648602480557</v>
      </c>
      <c r="F221" s="11" t="n">
        <f aca="false">F72/F70</f>
        <v>0.115833177623426</v>
      </c>
      <c r="G221" s="11" t="n">
        <f aca="false">G72/G70</f>
        <v>0.186182859336875</v>
      </c>
      <c r="H221" s="11" t="n">
        <f aca="false">H72/H70</f>
        <v>0.248407117215101</v>
      </c>
      <c r="I221" s="11" t="n">
        <f aca="false">I72/I70</f>
        <v>0.512285000370203</v>
      </c>
      <c r="J221" s="11" t="n">
        <f aca="false">J72/J70</f>
        <v>0.367702418124393</v>
      </c>
      <c r="K221" s="11" t="n">
        <f aca="false">K72/K70</f>
        <v>0.167667559349944</v>
      </c>
      <c r="L221" s="11" t="e">
        <f aca="false">L72/L70</f>
        <v>#DIV/0!</v>
      </c>
      <c r="M221" s="11" t="e">
        <f aca="false">M72/M70</f>
        <v>#DIV/0!</v>
      </c>
      <c r="N221" s="11" t="n">
        <f aca="false">N72/N70</f>
        <v>0.142639846199996</v>
      </c>
      <c r="O221" s="11" t="n">
        <f aca="false">O72/O70</f>
        <v>0.171665495922572</v>
      </c>
      <c r="P221" s="11" t="n">
        <f aca="false">P72/P70</f>
        <v>0.184553091635655</v>
      </c>
      <c r="Q221" s="11" t="n">
        <f aca="false">Q72/Q70</f>
        <v>0.0785111934067336</v>
      </c>
      <c r="R221" s="11" t="n">
        <f aca="false">R72/R70</f>
        <v>0.356202540118343</v>
      </c>
      <c r="S221" s="11" t="n">
        <f aca="false">S72/S70</f>
        <v>0.530477400693919</v>
      </c>
      <c r="T221" s="11" t="n">
        <f aca="false">T72/T70</f>
        <v>0.0326927990259325</v>
      </c>
      <c r="U221" s="11" t="n">
        <f aca="false">U72/U70</f>
        <v>0.289606074141152</v>
      </c>
      <c r="V221" s="11" t="n">
        <f aca="false">V72/V70</f>
        <v>0.138405562030665</v>
      </c>
      <c r="W221" s="11" t="n">
        <f aca="false">W72/W70</f>
        <v>0.112513036661801</v>
      </c>
      <c r="X221" s="11" t="e">
        <f aca="false">X72/X70</f>
        <v>#DIV/0!</v>
      </c>
      <c r="Y221" s="11" t="n">
        <f aca="false">Y72/Y70</f>
        <v>0.352999713161416</v>
      </c>
      <c r="Z221" s="11" t="n">
        <f aca="false">Z72/Z70</f>
        <v>0.103165885518693</v>
      </c>
      <c r="AA221" s="11" t="n">
        <f aca="false">AA72/AA70</f>
        <v>0.0559207164684724</v>
      </c>
      <c r="AB221" s="11" t="n">
        <f aca="false">AB72/AB70</f>
        <v>0.105815479114718</v>
      </c>
      <c r="AC221" s="11" t="n">
        <f aca="false">AC72/AC70</f>
        <v>0.179428745049608</v>
      </c>
      <c r="AD221" s="11" t="n">
        <f aca="false">AD72/AD70</f>
        <v>0.0287813990558838</v>
      </c>
      <c r="AE221" s="11" t="n">
        <f aca="false">AE72/AE70</f>
        <v>0.322581021142719</v>
      </c>
      <c r="AF221" s="11" t="n">
        <f aca="false">AF72/AF70</f>
        <v>0.0864409944224119</v>
      </c>
      <c r="AG221" s="11" t="n">
        <f aca="false">AG72/AG70</f>
        <v>0.115928956836154</v>
      </c>
      <c r="AH221" s="11" t="n">
        <f aca="false">AH72/AH70</f>
        <v>0.165150728995754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.00235654347310466</v>
      </c>
      <c r="D222" s="11" t="n">
        <f aca="false">D73/D70</f>
        <v>0.00344719889208406</v>
      </c>
      <c r="E222" s="11" t="n">
        <f aca="false">E73/E70</f>
        <v>0</v>
      </c>
      <c r="F222" s="11" t="n">
        <f aca="false">F73/F70</f>
        <v>0.0174611237719772</v>
      </c>
      <c r="G222" s="11" t="n">
        <f aca="false">G73/G70</f>
        <v>0.0112571251316717</v>
      </c>
      <c r="H222" s="11" t="n">
        <f aca="false">H73/H70</f>
        <v>0</v>
      </c>
      <c r="I222" s="11" t="n">
        <f aca="false">I73/I70</f>
        <v>0.0500926597946744</v>
      </c>
      <c r="J222" s="11" t="n">
        <f aca="false">J73/J70</f>
        <v>0</v>
      </c>
      <c r="K222" s="11" t="n">
        <f aca="false">K73/K70</f>
        <v>0.0146343653988174</v>
      </c>
      <c r="L222" s="11" t="e">
        <f aca="false">L73/L70</f>
        <v>#DIV/0!</v>
      </c>
      <c r="M222" s="11" t="e">
        <f aca="false">M73/M70</f>
        <v>#DIV/0!</v>
      </c>
      <c r="N222" s="11" t="n">
        <f aca="false">N73/N70</f>
        <v>0.0169330208998441</v>
      </c>
      <c r="O222" s="11" t="n">
        <f aca="false">O73/O70</f>
        <v>0</v>
      </c>
      <c r="P222" s="11" t="n">
        <f aca="false">P73/P70</f>
        <v>0.00877161123540942</v>
      </c>
      <c r="Q222" s="11" t="n">
        <f aca="false">Q73/Q70</f>
        <v>0</v>
      </c>
      <c r="R222" s="11" t="n">
        <f aca="false">R73/R70</f>
        <v>0.0197672987064644</v>
      </c>
      <c r="S222" s="11" t="n">
        <f aca="false">S73/S70</f>
        <v>0</v>
      </c>
      <c r="T222" s="11" t="n">
        <f aca="false">T73/T70</f>
        <v>0.0471131745258529</v>
      </c>
      <c r="U222" s="11" t="n">
        <f aca="false">U73/U70</f>
        <v>0.0215740869226687</v>
      </c>
      <c r="V222" s="11" t="n">
        <f aca="false">V73/V70</f>
        <v>0</v>
      </c>
      <c r="W222" s="11" t="n">
        <f aca="false">W73/W70</f>
        <v>0</v>
      </c>
      <c r="X222" s="11" t="e">
        <f aca="false">X73/X70</f>
        <v>#DIV/0!</v>
      </c>
      <c r="Y222" s="11" t="n">
        <f aca="false">Y73/Y70</f>
        <v>0</v>
      </c>
      <c r="Z222" s="11" t="n">
        <f aca="false">Z73/Z70</f>
        <v>0</v>
      </c>
      <c r="AA222" s="11" t="n">
        <f aca="false">AA73/AA70</f>
        <v>0.00333946089966436</v>
      </c>
      <c r="AB222" s="11" t="n">
        <f aca="false">AB73/AB70</f>
        <v>0</v>
      </c>
      <c r="AC222" s="11" t="n">
        <f aca="false">AC73/AC70</f>
        <v>0.0399975461878783</v>
      </c>
      <c r="AD222" s="11" t="n">
        <f aca="false">AD73/AD70</f>
        <v>0</v>
      </c>
      <c r="AE222" s="11" t="n">
        <f aca="false">AE73/AE70</f>
        <v>0.0303499526774235</v>
      </c>
      <c r="AF222" s="11" t="n">
        <f aca="false">AF73/AF70</f>
        <v>0</v>
      </c>
      <c r="AG222" s="11" t="n">
        <f aca="false">AG73/AG70</f>
        <v>0.0077842327812255</v>
      </c>
      <c r="AH222" s="11" t="n">
        <f aca="false">AH73/AH70</f>
        <v>0.00621425260742427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0877364613616137</v>
      </c>
      <c r="D223" s="11" t="n">
        <f aca="false">D74/D70</f>
        <v>0.0374726932631442</v>
      </c>
      <c r="E223" s="11" t="n">
        <f aca="false">E74/E70</f>
        <v>0.00719189638731328</v>
      </c>
      <c r="F223" s="11" t="n">
        <f aca="false">F74/F70</f>
        <v>0.0471940061893347</v>
      </c>
      <c r="G223" s="11" t="n">
        <f aca="false">G74/G70</f>
        <v>0.0323441761656783</v>
      </c>
      <c r="H223" s="11" t="n">
        <f aca="false">H74/H70</f>
        <v>0.00595445693379761</v>
      </c>
      <c r="I223" s="11" t="n">
        <f aca="false">I74/I70</f>
        <v>0.0355524355385737</v>
      </c>
      <c r="J223" s="11" t="n">
        <f aca="false">J74/J70</f>
        <v>0.0299668517371234</v>
      </c>
      <c r="K223" s="11" t="n">
        <f aca="false">K74/K70</f>
        <v>0.0243805649086577</v>
      </c>
      <c r="L223" s="11" t="e">
        <f aca="false">L74/L70</f>
        <v>#DIV/0!</v>
      </c>
      <c r="M223" s="11" t="e">
        <f aca="false">M74/M70</f>
        <v>#DIV/0!</v>
      </c>
      <c r="N223" s="11" t="n">
        <f aca="false">N74/N70</f>
        <v>0.0140200578507232</v>
      </c>
      <c r="O223" s="11" t="n">
        <f aca="false">O74/O70</f>
        <v>0.0688356383866309</v>
      </c>
      <c r="P223" s="11" t="n">
        <f aca="false">P74/P70</f>
        <v>0.039156937340618</v>
      </c>
      <c r="Q223" s="11" t="n">
        <f aca="false">Q74/Q70</f>
        <v>0.0327549656429553</v>
      </c>
      <c r="R223" s="11" t="n">
        <f aca="false">R74/R70</f>
        <v>0.0736628858036292</v>
      </c>
      <c r="S223" s="11" t="n">
        <f aca="false">S74/S70</f>
        <v>0.0140407463874596</v>
      </c>
      <c r="T223" s="11" t="n">
        <f aca="false">T74/T70</f>
        <v>0.00540330848032649</v>
      </c>
      <c r="U223" s="11" t="n">
        <f aca="false">U74/U70</f>
        <v>0.163340676443908</v>
      </c>
      <c r="V223" s="11" t="n">
        <f aca="false">V74/V70</f>
        <v>0.0168809461215817</v>
      </c>
      <c r="W223" s="11" t="n">
        <f aca="false">W74/W70</f>
        <v>0.0110158233762952</v>
      </c>
      <c r="X223" s="11" t="e">
        <f aca="false">X74/X70</f>
        <v>#DIV/0!</v>
      </c>
      <c r="Y223" s="11" t="n">
        <f aca="false">Y74/Y70</f>
        <v>0.00736768090361948</v>
      </c>
      <c r="Z223" s="11" t="n">
        <f aca="false">Z74/Z70</f>
        <v>0.0251415725578155</v>
      </c>
      <c r="AA223" s="11" t="n">
        <f aca="false">AA74/AA70</f>
        <v>0.0123076555543329</v>
      </c>
      <c r="AB223" s="11" t="n">
        <f aca="false">AB74/AB70</f>
        <v>0.00548709146625961</v>
      </c>
      <c r="AC223" s="11" t="n">
        <f aca="false">AC74/AC70</f>
        <v>0.0350506666023055</v>
      </c>
      <c r="AD223" s="11" t="n">
        <f aca="false">AD74/AD70</f>
        <v>0.0028353311127688</v>
      </c>
      <c r="AE223" s="11" t="n">
        <f aca="false">AE74/AE70</f>
        <v>0.0675823745876422</v>
      </c>
      <c r="AF223" s="11" t="n">
        <f aca="false">AF74/AF70</f>
        <v>0.036292972506129</v>
      </c>
      <c r="AG223" s="11" t="n">
        <f aca="false">AG74/AG70</f>
        <v>0.0121017827401939</v>
      </c>
      <c r="AH223" s="11" t="n">
        <f aca="false">AH74/AH70</f>
        <v>0.0287206088572221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281195789187295</v>
      </c>
      <c r="D224" s="11" t="n">
        <f aca="false">D76/D70</f>
        <v>0.178449945981471</v>
      </c>
      <c r="E224" s="11" t="n">
        <f aca="false">E76/E70</f>
        <v>0.206212087337306</v>
      </c>
      <c r="F224" s="11" t="n">
        <f aca="false">F76/F70</f>
        <v>0.276644862833045</v>
      </c>
      <c r="G224" s="11" t="n">
        <f aca="false">G76/G70</f>
        <v>0.144350059330776</v>
      </c>
      <c r="H224" s="11" t="n">
        <f aca="false">H76/H70</f>
        <v>0.238228332276988</v>
      </c>
      <c r="I224" s="11" t="n">
        <f aca="false">I76/I70</f>
        <v>0.00434535988058709</v>
      </c>
      <c r="J224" s="11" t="n">
        <f aca="false">J76/J70</f>
        <v>0.283273263241011</v>
      </c>
      <c r="K224" s="11" t="n">
        <f aca="false">K76/K70</f>
        <v>0.196747940645305</v>
      </c>
      <c r="L224" s="11" t="e">
        <f aca="false">L76/L70</f>
        <v>#DIV/0!</v>
      </c>
      <c r="M224" s="11" t="e">
        <f aca="false">M76/M70</f>
        <v>#DIV/0!</v>
      </c>
      <c r="N224" s="11" t="n">
        <f aca="false">N76/N70</f>
        <v>0.183080447674119</v>
      </c>
      <c r="O224" s="11" t="n">
        <f aca="false">O76/O70</f>
        <v>0.115813827167264</v>
      </c>
      <c r="P224" s="11" t="n">
        <f aca="false">P76/P70</f>
        <v>0.297429332574022</v>
      </c>
      <c r="Q224" s="11" t="n">
        <f aca="false">Q76/Q70</f>
        <v>0.225462262150863</v>
      </c>
      <c r="R224" s="11" t="n">
        <f aca="false">R76/R70</f>
        <v>0.00153697388066116</v>
      </c>
      <c r="S224" s="11" t="n">
        <f aca="false">S76/S70</f>
        <v>0.157489807881577</v>
      </c>
      <c r="T224" s="11" t="n">
        <f aca="false">T76/T70</f>
        <v>0.00284835144558544</v>
      </c>
      <c r="U224" s="11" t="n">
        <f aca="false">U76/U70</f>
        <v>0.0352558860127217</v>
      </c>
      <c r="V224" s="11" t="n">
        <f aca="false">V76/V70</f>
        <v>0.325111988442388</v>
      </c>
      <c r="W224" s="11" t="n">
        <f aca="false">W76/W70</f>
        <v>0.145368618289017</v>
      </c>
      <c r="X224" s="11" t="e">
        <f aca="false">X76/X70</f>
        <v>#DIV/0!</v>
      </c>
      <c r="Y224" s="11" t="n">
        <f aca="false">Y76/Y70</f>
        <v>0.312171247067093</v>
      </c>
      <c r="Z224" s="11" t="n">
        <f aca="false">Z76/Z70</f>
        <v>0.33421372388416</v>
      </c>
      <c r="AA224" s="11" t="n">
        <f aca="false">AA76/AA70</f>
        <v>0.183874377536827</v>
      </c>
      <c r="AB224" s="11" t="n">
        <f aca="false">AB76/AB70</f>
        <v>0.2606285497806</v>
      </c>
      <c r="AC224" s="11" t="n">
        <f aca="false">AC76/AC70</f>
        <v>0.145295640644998</v>
      </c>
      <c r="AD224" s="11" t="n">
        <f aca="false">AD76/AD70</f>
        <v>0.325997752488201</v>
      </c>
      <c r="AE224" s="11" t="n">
        <f aca="false">AE76/AE70</f>
        <v>0.0529248788238849</v>
      </c>
      <c r="AF224" s="11" t="n">
        <f aca="false">AF76/AF70</f>
        <v>0.0525601947387667</v>
      </c>
      <c r="AG224" s="11" t="n">
        <f aca="false">AG76/AG70</f>
        <v>0.267796827230316</v>
      </c>
      <c r="AH224" s="11" t="n">
        <f aca="false">AH76/AH70</f>
        <v>0.210267079562142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227402861053967</v>
      </c>
      <c r="D225" s="11" t="n">
        <f aca="false">D84/D70</f>
        <v>0</v>
      </c>
      <c r="E225" s="11" t="n">
        <f aca="false">E84/E70</f>
        <v>0</v>
      </c>
      <c r="F225" s="11" t="n">
        <f aca="false">F84/F70</f>
        <v>0</v>
      </c>
      <c r="G225" s="11" t="n">
        <f aca="false">G84/G70</f>
        <v>0.07186579557056</v>
      </c>
      <c r="H225" s="11" t="n">
        <f aca="false">H84/H70</f>
        <v>0</v>
      </c>
      <c r="I225" s="11" t="n">
        <f aca="false">I84/I70</f>
        <v>0.112068431392708</v>
      </c>
      <c r="J225" s="11" t="n">
        <f aca="false">J84/J70</f>
        <v>0</v>
      </c>
      <c r="K225" s="11" t="n">
        <f aca="false">K84/K70</f>
        <v>0.11394830819407</v>
      </c>
      <c r="L225" s="11" t="e">
        <f aca="false">L84/L70</f>
        <v>#DIV/0!</v>
      </c>
      <c r="M225" s="11" t="e">
        <f aca="false">M84/M70</f>
        <v>#DIV/0!</v>
      </c>
      <c r="N225" s="11" t="n">
        <f aca="false">N84/N70</f>
        <v>0.0178833044764107</v>
      </c>
      <c r="O225" s="11" t="n">
        <f aca="false">O84/O70</f>
        <v>0.110685821580131</v>
      </c>
      <c r="P225" s="11" t="n">
        <f aca="false">P84/P70</f>
        <v>0.00583750194841114</v>
      </c>
      <c r="Q225" s="11" t="n">
        <f aca="false">Q84/Q70</f>
        <v>0.0632121267703981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334166758334981</v>
      </c>
      <c r="V225" s="11" t="n">
        <f aca="false">V84/V70</f>
        <v>0</v>
      </c>
      <c r="W225" s="11" t="n">
        <f aca="false">W84/W70</f>
        <v>0.00569580057596635</v>
      </c>
      <c r="X225" s="11" t="e">
        <f aca="false">X84/X70</f>
        <v>#DIV/0!</v>
      </c>
      <c r="Y225" s="11" t="n">
        <f aca="false">Y84/Y70</f>
        <v>0</v>
      </c>
      <c r="Z225" s="11" t="n">
        <f aca="false">Z84/Z70</f>
        <v>0</v>
      </c>
      <c r="AA225" s="11" t="n">
        <f aca="false">AA84/AA70</f>
        <v>0</v>
      </c>
      <c r="AB225" s="11" t="n">
        <f aca="false">AB84/AB70</f>
        <v>0</v>
      </c>
      <c r="AC225" s="11" t="n">
        <f aca="false">AC84/AC70</f>
        <v>0.0657114941103246</v>
      </c>
      <c r="AD225" s="11" t="n">
        <f aca="false">AD84/AD70</f>
        <v>0</v>
      </c>
      <c r="AE225" s="11" t="n">
        <f aca="false">AE84/AE70</f>
        <v>0.0692216677164322</v>
      </c>
      <c r="AF225" s="11" t="n">
        <f aca="false">AF84/AF70</f>
        <v>0</v>
      </c>
      <c r="AG225" s="11" t="n">
        <f aca="false">AG84/AG70</f>
        <v>0</v>
      </c>
      <c r="AH225" s="11" t="n">
        <f aca="false">AH84/AH70</f>
        <v>0.030390221291116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305741503868156</v>
      </c>
      <c r="D226" s="11" t="n">
        <f aca="false">D85/D70</f>
        <v>0.0118287110391796</v>
      </c>
      <c r="E226" s="11" t="n">
        <f aca="false">E85/E70</f>
        <v>0.00545986567581791</v>
      </c>
      <c r="F226" s="11" t="n">
        <f aca="false">F85/F70</f>
        <v>0.0219964250298966</v>
      </c>
      <c r="G226" s="11" t="n">
        <f aca="false">G85/G70</f>
        <v>0.0338156604087798</v>
      </c>
      <c r="H226" s="11" t="n">
        <f aca="false">H85/H70</f>
        <v>0.0198982450190947</v>
      </c>
      <c r="I226" s="11" t="n">
        <f aca="false">I85/I70</f>
        <v>0.0184197230788731</v>
      </c>
      <c r="J226" s="11" t="n">
        <f aca="false">J85/J70</f>
        <v>0.0265595640792031</v>
      </c>
      <c r="K226" s="11" t="n">
        <f aca="false">K85/K70</f>
        <v>0.0240527431723257</v>
      </c>
      <c r="L226" s="11" t="e">
        <f aca="false">L85/L70</f>
        <v>#DIV/0!</v>
      </c>
      <c r="M226" s="11" t="e">
        <f aca="false">M85/M70</f>
        <v>#DIV/0!</v>
      </c>
      <c r="N226" s="11" t="n">
        <f aca="false">N85/N70</f>
        <v>0.0125503380007779</v>
      </c>
      <c r="O226" s="11" t="n">
        <f aca="false">O85/O70</f>
        <v>0.0354780590075001</v>
      </c>
      <c r="P226" s="11" t="n">
        <f aca="false">P85/P70</f>
        <v>0.0515401872679887</v>
      </c>
      <c r="Q226" s="11" t="n">
        <f aca="false">Q85/Q70</f>
        <v>0.00722193204804967</v>
      </c>
      <c r="R226" s="11" t="n">
        <f aca="false">R85/R70</f>
        <v>0.0244151233090351</v>
      </c>
      <c r="S226" s="11" t="n">
        <f aca="false">S85/S70</f>
        <v>0.0486406282516086</v>
      </c>
      <c r="T226" s="11" t="n">
        <f aca="false">T85/T70</f>
        <v>0.0026888342411535</v>
      </c>
      <c r="U226" s="11" t="n">
        <f aca="false">U85/U70</f>
        <v>0.034992451207342</v>
      </c>
      <c r="V226" s="11" t="n">
        <f aca="false">V85/V70</f>
        <v>0.00912541718864188</v>
      </c>
      <c r="W226" s="11" t="n">
        <f aca="false">W85/W70</f>
        <v>0.00703445589880567</v>
      </c>
      <c r="X226" s="11" t="e">
        <f aca="false">X85/X70</f>
        <v>#DIV/0!</v>
      </c>
      <c r="Y226" s="11" t="n">
        <f aca="false">Y85/Y70</f>
        <v>0.0232772172245948</v>
      </c>
      <c r="Z226" s="11" t="n">
        <f aca="false">Z85/Z70</f>
        <v>0.050081038588824</v>
      </c>
      <c r="AA226" s="11" t="n">
        <f aca="false">AA85/AA70</f>
        <v>0.014770705560701</v>
      </c>
      <c r="AB226" s="11" t="n">
        <f aca="false">AB85/AB70</f>
        <v>0.00790468104405248</v>
      </c>
      <c r="AC226" s="11" t="n">
        <f aca="false">AC85/AC70</f>
        <v>0.0190331319327041</v>
      </c>
      <c r="AD226" s="11" t="n">
        <f aca="false">AD85/AD70</f>
        <v>0.0134618248815771</v>
      </c>
      <c r="AE226" s="11" t="n">
        <f aca="false">AE85/AE70</f>
        <v>0.0265397259557067</v>
      </c>
      <c r="AF226" s="11" t="n">
        <f aca="false">AF85/AF70</f>
        <v>0.0241017270901602</v>
      </c>
      <c r="AG226" s="11" t="n">
        <f aca="false">AG85/AG70</f>
        <v>0.00272209129880601</v>
      </c>
      <c r="AH226" s="11" t="n">
        <f aca="false">AH85/AH70</f>
        <v>0.0219762386879754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109084963142438</v>
      </c>
      <c r="D228" s="11" t="n">
        <f aca="false">D87/D70</f>
        <v>0.0268712892125151</v>
      </c>
      <c r="E228" s="11" t="n">
        <f aca="false">E87/E70</f>
        <v>0.0227368195563993</v>
      </c>
      <c r="F228" s="11" t="n">
        <f aca="false">F87/F70</f>
        <v>0.00731420426073425</v>
      </c>
      <c r="G228" s="11" t="n">
        <f aca="false">G87/G70</f>
        <v>0.106225917610064</v>
      </c>
      <c r="H228" s="11" t="n">
        <f aca="false">H87/H70</f>
        <v>0.000501426572198059</v>
      </c>
      <c r="I228" s="11" t="n">
        <f aca="false">I87/I70</f>
        <v>0.0175919527381529</v>
      </c>
      <c r="J228" s="11" t="n">
        <f aca="false">J87/J70</f>
        <v>0</v>
      </c>
      <c r="K228" s="11" t="n">
        <f aca="false">K87/K70</f>
        <v>0.102165173754948</v>
      </c>
      <c r="L228" s="11" t="e">
        <f aca="false">L87/L70</f>
        <v>#DIV/0!</v>
      </c>
      <c r="M228" s="11" t="e">
        <f aca="false">M87/M70</f>
        <v>#DIV/0!</v>
      </c>
      <c r="N228" s="11" t="n">
        <f aca="false">N87/N70</f>
        <v>0.199426337496192</v>
      </c>
      <c r="O228" s="11" t="n">
        <f aca="false">O87/O70</f>
        <v>0.0213020693924237</v>
      </c>
      <c r="P228" s="11" t="n">
        <f aca="false">P87/P70</f>
        <v>0.0155105987528333</v>
      </c>
      <c r="Q228" s="11" t="n">
        <f aca="false">Q87/Q70</f>
        <v>0.0505891208402689</v>
      </c>
      <c r="R228" s="11" t="n">
        <f aca="false">R87/R70</f>
        <v>0.105917299296011</v>
      </c>
      <c r="S228" s="11" t="n">
        <f aca="false">S87/S70</f>
        <v>0.00534743130044114</v>
      </c>
      <c r="T228" s="11" t="n">
        <f aca="false">T87/T70</f>
        <v>0</v>
      </c>
      <c r="U228" s="11" t="n">
        <f aca="false">U87/U70</f>
        <v>0.0346227530097291</v>
      </c>
      <c r="V228" s="11" t="n">
        <f aca="false">V87/V70</f>
        <v>0.0141343272257622</v>
      </c>
      <c r="W228" s="11" t="n">
        <f aca="false">W87/W70</f>
        <v>0.00684569823599355</v>
      </c>
      <c r="X228" s="11" t="e">
        <f aca="false">X87/X70</f>
        <v>#DIV/0!</v>
      </c>
      <c r="Y228" s="11" t="n">
        <f aca="false">Y87/Y70</f>
        <v>0.0170120673284491</v>
      </c>
      <c r="Z228" s="11" t="n">
        <f aca="false">Z87/Z70</f>
        <v>0.0578940702437042</v>
      </c>
      <c r="AA228" s="11" t="n">
        <f aca="false">AA87/AA70</f>
        <v>0.0028899670915523</v>
      </c>
      <c r="AB228" s="11" t="n">
        <f aca="false">AB87/AB70</f>
        <v>0.0337851864343582</v>
      </c>
      <c r="AC228" s="11" t="n">
        <f aca="false">AC87/AC70</f>
        <v>0.0272694322200603</v>
      </c>
      <c r="AD228" s="11" t="n">
        <f aca="false">AD87/AD70</f>
        <v>0.00790154389328922</v>
      </c>
      <c r="AE228" s="11" t="n">
        <f aca="false">AE87/AE70</f>
        <v>0.0287282522285938</v>
      </c>
      <c r="AF228" s="11" t="n">
        <f aca="false">AF87/AF70</f>
        <v>0</v>
      </c>
      <c r="AG228" s="11" t="n">
        <f aca="false">AG87/AG70</f>
        <v>0.00509596374032693</v>
      </c>
      <c r="AH228" s="11" t="n">
        <f aca="false">AH87/AH70</f>
        <v>0.0334108597214159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1.26243400344893E-006</v>
      </c>
      <c r="D229" s="11" t="n">
        <f aca="false">D88/D70</f>
        <v>0.000224901370188599</v>
      </c>
      <c r="E229" s="11" t="n">
        <f aca="false">E88/E70</f>
        <v>0.00116938625984769</v>
      </c>
      <c r="F229" s="11" t="n">
        <f aca="false">F88/F70</f>
        <v>0.000181052022667691</v>
      </c>
      <c r="G229" s="11" t="n">
        <f aca="false">G88/G70</f>
        <v>0.000413864894546755</v>
      </c>
      <c r="H229" s="11" t="n">
        <f aca="false">H88/H70</f>
        <v>0.000233156620336249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.00463051764207513</v>
      </c>
      <c r="L229" s="11" t="e">
        <f aca="false">L88/L70</f>
        <v>#DIV/0!</v>
      </c>
      <c r="M229" s="11" t="e">
        <f aca="false">M88/M70</f>
        <v>#DIV/0!</v>
      </c>
      <c r="N229" s="11" t="n">
        <f aca="false">N88/N70</f>
        <v>0</v>
      </c>
      <c r="O229" s="11" t="n">
        <f aca="false">O88/O70</f>
        <v>0.00205284718749723</v>
      </c>
      <c r="P229" s="11" t="n">
        <f aca="false">P88/P70</f>
        <v>0.0144060213277586</v>
      </c>
      <c r="Q229" s="11" t="n">
        <f aca="false">Q88/Q70</f>
        <v>0.000296344420894043</v>
      </c>
      <c r="R229" s="11" t="n">
        <f aca="false">R88/R70</f>
        <v>0.000488617007004752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.000563651407811198</v>
      </c>
      <c r="V229" s="11" t="n">
        <f aca="false">V88/V70</f>
        <v>0.00339637106581703</v>
      </c>
      <c r="W229" s="11" t="n">
        <f aca="false">W88/W70</f>
        <v>0</v>
      </c>
      <c r="X229" s="11" t="e">
        <f aca="false">X88/X70</f>
        <v>#DIV/0!</v>
      </c>
      <c r="Y229" s="11" t="n">
        <f aca="false">Y88/Y70</f>
        <v>0.00157776552064413</v>
      </c>
      <c r="Z229" s="11" t="n">
        <f aca="false">Z88/Z70</f>
        <v>0.00173577539396712</v>
      </c>
      <c r="AA229" s="11" t="n">
        <f aca="false">AA88/AA70</f>
        <v>0.00116981365103569</v>
      </c>
      <c r="AB229" s="11" t="n">
        <f aca="false">AB88/AB70</f>
        <v>0.00377175134428977</v>
      </c>
      <c r="AC229" s="11" t="n">
        <f aca="false">AC88/AC70</f>
        <v>0.00272620721922069</v>
      </c>
      <c r="AD229" s="11" t="n">
        <f aca="false">AD88/AD70</f>
        <v>5.96450283663743E-005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114178477748951</v>
      </c>
      <c r="AH229" s="11" t="n">
        <f aca="false">AH88/AH70</f>
        <v>0.00130820558351315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150224662159385</v>
      </c>
      <c r="D231" s="11" t="n">
        <f aca="false">D94/D70</f>
        <v>0.210158891788603</v>
      </c>
      <c r="E231" s="11" t="n">
        <f aca="false">E94/E70</f>
        <v>0.0860108743038621</v>
      </c>
      <c r="F231" s="11" t="n">
        <f aca="false">F94/F70</f>
        <v>0.23423332508792</v>
      </c>
      <c r="G231" s="11" t="n">
        <f aca="false">G94/G70</f>
        <v>0.165369613973482</v>
      </c>
      <c r="H231" s="11" t="n">
        <f aca="false">H94/H70</f>
        <v>0.177132816316384</v>
      </c>
      <c r="I231" s="11" t="n">
        <f aca="false">I94/I70</f>
        <v>0.110704658051522</v>
      </c>
      <c r="J231" s="11" t="n">
        <f aca="false">J94/J70</f>
        <v>0</v>
      </c>
      <c r="K231" s="11" t="n">
        <f aca="false">K94/K70</f>
        <v>0.0930436948158715</v>
      </c>
      <c r="L231" s="11" t="e">
        <f aca="false">L94/L70</f>
        <v>#DIV/0!</v>
      </c>
      <c r="M231" s="11" t="e">
        <f aca="false">M94/M70</f>
        <v>#DIV/0!</v>
      </c>
      <c r="N231" s="11" t="n">
        <f aca="false">N94/N70</f>
        <v>0.0676852827947738</v>
      </c>
      <c r="O231" s="11" t="n">
        <f aca="false">O94/O70</f>
        <v>0.190670578665742</v>
      </c>
      <c r="P231" s="11" t="n">
        <f aca="false">P94/P70</f>
        <v>0.104270780181449</v>
      </c>
      <c r="Q231" s="11" t="n">
        <f aca="false">Q94/Q70</f>
        <v>0.168532701572477</v>
      </c>
      <c r="R231" s="11" t="n">
        <f aca="false">R94/R70</f>
        <v>0.196527246331337</v>
      </c>
      <c r="S231" s="11" t="n">
        <f aca="false">S94/S70</f>
        <v>0.0361854588413173</v>
      </c>
      <c r="T231" s="11" t="n">
        <f aca="false">T94/T70</f>
        <v>0.267950489253985</v>
      </c>
      <c r="U231" s="11" t="n">
        <f aca="false">U94/U70</f>
        <v>0.183699539152198</v>
      </c>
      <c r="V231" s="11" t="n">
        <f aca="false">V94/V70</f>
        <v>0.166727637855321</v>
      </c>
      <c r="W231" s="11" t="n">
        <f aca="false">W94/W70</f>
        <v>0.148721821894196</v>
      </c>
      <c r="X231" s="11" t="e">
        <f aca="false">X94/X70</f>
        <v>#DIV/0!</v>
      </c>
      <c r="Y231" s="11" t="n">
        <f aca="false">Y94/Y70</f>
        <v>0.0696951890735195</v>
      </c>
      <c r="Z231" s="11" t="n">
        <f aca="false">Z94/Z70</f>
        <v>0.115216883007646</v>
      </c>
      <c r="AA231" s="11" t="n">
        <f aca="false">AA94/AA70</f>
        <v>0.128024591949509</v>
      </c>
      <c r="AB231" s="11" t="n">
        <f aca="false">AB94/AB70</f>
        <v>0.198184329362718</v>
      </c>
      <c r="AC231" s="11" t="n">
        <f aca="false">AC94/AC70</f>
        <v>0.171044483965952</v>
      </c>
      <c r="AD231" s="11" t="n">
        <f aca="false">AD94/AD70</f>
        <v>0.198624731399974</v>
      </c>
      <c r="AE231" s="11" t="n">
        <f aca="false">AE94/AE70</f>
        <v>0.176382388851803</v>
      </c>
      <c r="AF231" s="11" t="n">
        <f aca="false">AF94/AF70</f>
        <v>0.764572290612637</v>
      </c>
      <c r="AG231" s="11" t="n">
        <f aca="false">AG94/AG70</f>
        <v>0.161302438081913</v>
      </c>
      <c r="AH231" s="11" t="n">
        <f aca="false">AH94/AH70</f>
        <v>0.151591716708288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393073841697295</v>
      </c>
      <c r="D233" s="11" t="n">
        <f aca="false">D99/D70</f>
        <v>0.402987713938682</v>
      </c>
      <c r="E233" s="11" t="n">
        <f aca="false">E99/E70</f>
        <v>0.573923596487507</v>
      </c>
      <c r="F233" s="11" t="n">
        <f aca="false">F99/F70</f>
        <v>0.279322875203666</v>
      </c>
      <c r="G233" s="11" t="n">
        <f aca="false">G99/G70</f>
        <v>0.248588792465491</v>
      </c>
      <c r="H233" s="11" t="n">
        <f aca="false">H99/H70</f>
        <v>0.309877605666436</v>
      </c>
      <c r="I233" s="11" t="n">
        <f aca="false">I99/I70</f>
        <v>0.138939779154706</v>
      </c>
      <c r="J233" s="11" t="n">
        <f aca="false">J99/J70</f>
        <v>0.292517006802721</v>
      </c>
      <c r="K233" s="11" t="n">
        <f aca="false">K99/K70</f>
        <v>0.263359649772256</v>
      </c>
      <c r="L233" s="11" t="e">
        <f aca="false">L99/L70</f>
        <v>#DIV/0!</v>
      </c>
      <c r="M233" s="11" t="e">
        <f aca="false">M99/M70</f>
        <v>#DIV/0!</v>
      </c>
      <c r="N233" s="11" t="n">
        <f aca="false">N99/N70</f>
        <v>0.345781364613804</v>
      </c>
      <c r="O233" s="11" t="n">
        <f aca="false">O99/O70</f>
        <v>0.285548509877736</v>
      </c>
      <c r="P233" s="11" t="n">
        <f aca="false">P99/P70</f>
        <v>0.292929959063614</v>
      </c>
      <c r="Q233" s="11" t="n">
        <f aca="false">Q99/Q70</f>
        <v>0.373715697565517</v>
      </c>
      <c r="R233" s="11" t="n">
        <f aca="false">R99/R70</f>
        <v>0.221970632554519</v>
      </c>
      <c r="S233" s="11" t="n">
        <f aca="false">S99/S70</f>
        <v>0.207818526633736</v>
      </c>
      <c r="T233" s="11" t="n">
        <f aca="false">T99/T70</f>
        <v>0.641303043058678</v>
      </c>
      <c r="U233" s="11" t="n">
        <f aca="false">U99/U70</f>
        <v>0.203491857288137</v>
      </c>
      <c r="V233" s="11" t="n">
        <f aca="false">V99/V70</f>
        <v>0.32961412113564</v>
      </c>
      <c r="W233" s="11" t="n">
        <f aca="false">W99/W70</f>
        <v>0.562804745060494</v>
      </c>
      <c r="X233" s="11" t="e">
        <f aca="false">X99/X70</f>
        <v>#DIV/0!</v>
      </c>
      <c r="Y233" s="11" t="n">
        <f aca="false">Y99/Y70</f>
        <v>0.217476885241307</v>
      </c>
      <c r="Z233" s="11" t="n">
        <f aca="false">Z99/Z70</f>
        <v>0.314286826196408</v>
      </c>
      <c r="AA233" s="11" t="n">
        <f aca="false">AA99/AA70</f>
        <v>0.598872524938941</v>
      </c>
      <c r="AB233" s="11" t="n">
        <f aca="false">AB99/AB70</f>
        <v>0.388194682797293</v>
      </c>
      <c r="AC233" s="11" t="n">
        <f aca="false">AC99/AC70</f>
        <v>0.317168859286169</v>
      </c>
      <c r="AD233" s="11" t="n">
        <f aca="false">AD99/AD70</f>
        <v>0.422397417170492</v>
      </c>
      <c r="AE233" s="11" t="n">
        <f aca="false">AE99/AE70</f>
        <v>0.22568973802899</v>
      </c>
      <c r="AF233" s="11" t="n">
        <f aca="false">AF99/AF70</f>
        <v>0.0360318206298956</v>
      </c>
      <c r="AG233" s="11" t="n">
        <f aca="false">AG99/AG70</f>
        <v>0.42726770723917</v>
      </c>
      <c r="AH233" s="11" t="n">
        <f aca="false">AH99/AH70</f>
        <v>0.352278354596089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n">
        <f aca="false">D106/D106</f>
        <v>1</v>
      </c>
      <c r="E235" s="11" t="n">
        <f aca="false">E106/E106</f>
        <v>1</v>
      </c>
      <c r="F235" s="11" t="n">
        <f aca="false">F106/F106</f>
        <v>1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e">
        <f aca="false">L106/L106</f>
        <v>#DIV/0!</v>
      </c>
      <c r="M235" s="11" t="e">
        <f aca="false">M106/M106</f>
        <v>#DIV/0!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e">
        <f aca="false">X106/X106</f>
        <v>#DIV/0!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755989825621693</v>
      </c>
      <c r="D237" s="11" t="n">
        <f aca="false">D108/D106</f>
        <v>0.634939664396918</v>
      </c>
      <c r="E237" s="11" t="n">
        <f aca="false">E108/E106</f>
        <v>0.497094305441213</v>
      </c>
      <c r="F237" s="11" t="n">
        <f aca="false">F108/F106</f>
        <v>0.944073601967371</v>
      </c>
      <c r="G237" s="11" t="n">
        <f aca="false">G108/G106</f>
        <v>0.700708878891959</v>
      </c>
      <c r="H237" s="11" t="n">
        <f aca="false">H108/H106</f>
        <v>0.626323670541864</v>
      </c>
      <c r="I237" s="11" t="n">
        <f aca="false">I108/I106</f>
        <v>0.083590880544126</v>
      </c>
      <c r="J237" s="11" t="n">
        <f aca="false">J108/J106</f>
        <v>0.639554307394263</v>
      </c>
      <c r="K237" s="11" t="n">
        <f aca="false">K108/K106</f>
        <v>0.62990034158197</v>
      </c>
      <c r="L237" s="11" t="e">
        <f aca="false">L108/L106</f>
        <v>#DIV/0!</v>
      </c>
      <c r="M237" s="11" t="e">
        <f aca="false">M108/M106</f>
        <v>#DIV/0!</v>
      </c>
      <c r="N237" s="11" t="n">
        <f aca="false">N108/N106</f>
        <v>0.752728888101153</v>
      </c>
      <c r="O237" s="11" t="n">
        <f aca="false">O108/O106</f>
        <v>0.592771965829487</v>
      </c>
      <c r="P237" s="11" t="n">
        <f aca="false">P108/P106</f>
        <v>0.450156299777193</v>
      </c>
      <c r="Q237" s="11" t="n">
        <f aca="false">Q108/Q106</f>
        <v>0.426337237322818</v>
      </c>
      <c r="R237" s="11" t="n">
        <f aca="false">R108/R106</f>
        <v>0.458317626599357</v>
      </c>
      <c r="S237" s="11" t="n">
        <f aca="false">S108/S106</f>
        <v>0.450511701900911</v>
      </c>
      <c r="T237" s="11" t="n">
        <f aca="false">T108/T106</f>
        <v>0.728733356993871</v>
      </c>
      <c r="U237" s="11" t="n">
        <f aca="false">U108/U106</f>
        <v>0.420234700523978</v>
      </c>
      <c r="V237" s="11" t="n">
        <f aca="false">V108/V106</f>
        <v>0.534700639217047</v>
      </c>
      <c r="W237" s="11" t="n">
        <f aca="false">W108/W106</f>
        <v>0.56406069148245</v>
      </c>
      <c r="X237" s="11" t="e">
        <f aca="false">X108/X106</f>
        <v>#DIV/0!</v>
      </c>
      <c r="Y237" s="11" t="n">
        <f aca="false">Y108/Y106</f>
        <v>0.596247021218727</v>
      </c>
      <c r="Z237" s="11" t="n">
        <f aca="false">Z108/Z106</f>
        <v>0.505728645940164</v>
      </c>
      <c r="AA237" s="11" t="n">
        <f aca="false">AA108/AA106</f>
        <v>0.502516617984291</v>
      </c>
      <c r="AB237" s="11" t="n">
        <f aca="false">AB108/AB106</f>
        <v>0.295452574116631</v>
      </c>
      <c r="AC237" s="11" t="n">
        <f aca="false">AC108/AC106</f>
        <v>0.484263204456975</v>
      </c>
      <c r="AD237" s="11" t="n">
        <f aca="false">AD108/AD106</f>
        <v>0.754826266070708</v>
      </c>
      <c r="AE237" s="11" t="n">
        <f aca="false">AE108/AE106</f>
        <v>0.449608157644412</v>
      </c>
      <c r="AF237" s="11" t="n">
        <f aca="false">AF108/AF106</f>
        <v>0.818229380250553</v>
      </c>
      <c r="AG237" s="11" t="n">
        <f aca="false">AG108/AG106</f>
        <v>0.788641465231209</v>
      </c>
      <c r="AH237" s="11" t="n">
        <f aca="false">AH108/AH106</f>
        <v>0.539828617165742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60048811649308</v>
      </c>
      <c r="D238" s="11" t="n">
        <f aca="false">D109/D106</f>
        <v>0.573334189202621</v>
      </c>
      <c r="E238" s="11" t="n">
        <f aca="false">E109/E106</f>
        <v>0.566691409172347</v>
      </c>
      <c r="F238" s="11" t="n">
        <f aca="false">F109/F106</f>
        <v>0.0704231983215977</v>
      </c>
      <c r="G238" s="11" t="n">
        <f aca="false">G109/G106</f>
        <v>0.523788485803183</v>
      </c>
      <c r="H238" s="11" t="n">
        <f aca="false">H109/H106</f>
        <v>0.61917926885197</v>
      </c>
      <c r="I238" s="11" t="n">
        <f aca="false">I109/I106</f>
        <v>1.12278471500875</v>
      </c>
      <c r="J238" s="11" t="n">
        <f aca="false">J109/J106</f>
        <v>0.691688580861769</v>
      </c>
      <c r="K238" s="11" t="n">
        <f aca="false">K109/K106</f>
        <v>0.369295108127292</v>
      </c>
      <c r="L238" s="11" t="e">
        <f aca="false">L109/L106</f>
        <v>#DIV/0!</v>
      </c>
      <c r="M238" s="11" t="e">
        <f aca="false">M109/M106</f>
        <v>#DIV/0!</v>
      </c>
      <c r="N238" s="11" t="n">
        <f aca="false">N109/N106</f>
        <v>0.406864555147049</v>
      </c>
      <c r="O238" s="11" t="n">
        <f aca="false">O109/O106</f>
        <v>0.24022329062779</v>
      </c>
      <c r="P238" s="11" t="n">
        <f aca="false">P109/P106</f>
        <v>0.571163399059607</v>
      </c>
      <c r="Q238" s="11" t="n">
        <f aca="false">Q109/Q106</f>
        <v>0.373212174662421</v>
      </c>
      <c r="R238" s="11" t="n">
        <f aca="false">R109/R106</f>
        <v>0.439314970208071</v>
      </c>
      <c r="S238" s="11" t="n">
        <f aca="false">S109/S106</f>
        <v>0.514085197711495</v>
      </c>
      <c r="T238" s="11" t="n">
        <f aca="false">T109/T106</f>
        <v>0.645428677280329</v>
      </c>
      <c r="U238" s="11" t="n">
        <f aca="false">U109/U106</f>
        <v>0.698837803471395</v>
      </c>
      <c r="V238" s="11" t="n">
        <f aca="false">V109/V106</f>
        <v>0.604877725080209</v>
      </c>
      <c r="W238" s="11" t="n">
        <f aca="false">W109/W106</f>
        <v>0.491651363719882</v>
      </c>
      <c r="X238" s="11" t="e">
        <f aca="false">X109/X106</f>
        <v>#DIV/0!</v>
      </c>
      <c r="Y238" s="11" t="n">
        <f aca="false">Y109/Y106</f>
        <v>0.663400814772545</v>
      </c>
      <c r="Z238" s="11" t="n">
        <f aca="false">Z109/Z106</f>
        <v>0.630796573705052</v>
      </c>
      <c r="AA238" s="11" t="n">
        <f aca="false">AA109/AA106</f>
        <v>0.349389090411418</v>
      </c>
      <c r="AB238" s="11" t="n">
        <f aca="false">AB109/AB106</f>
        <v>0.688437780350362</v>
      </c>
      <c r="AC238" s="11" t="n">
        <f aca="false">AC109/AC106</f>
        <v>0.522890089588727</v>
      </c>
      <c r="AD238" s="11" t="n">
        <f aca="false">AD109/AD106</f>
        <v>0.325364094810796</v>
      </c>
      <c r="AE238" s="11" t="n">
        <f aca="false">AE109/AE106</f>
        <v>0.520381614311831</v>
      </c>
      <c r="AF238" s="11" t="n">
        <f aca="false">AF109/AF106</f>
        <v>0.223645466651193</v>
      </c>
      <c r="AG238" s="11" t="n">
        <f aca="false">AG109/AG106</f>
        <v>0.495320243752241</v>
      </c>
      <c r="AH238" s="11" t="n">
        <f aca="false">AH109/AH106</f>
        <v>0.489759270339147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.0879057936769411</v>
      </c>
      <c r="D239" s="11" t="n">
        <f aca="false">D116/D106</f>
        <v>0.000193514166765559</v>
      </c>
      <c r="E239" s="11" t="n">
        <f aca="false">E116/E106</f>
        <v>0</v>
      </c>
      <c r="F239" s="11" t="n">
        <f aca="false">F116/F106</f>
        <v>0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</v>
      </c>
      <c r="K239" s="11" t="n">
        <f aca="false">K116/K106</f>
        <v>0</v>
      </c>
      <c r="L239" s="11" t="e">
        <f aca="false">L116/L106</f>
        <v>#DIV/0!</v>
      </c>
      <c r="M239" s="11" t="e">
        <f aca="false">M116/M106</f>
        <v>#DIV/0!</v>
      </c>
      <c r="N239" s="11" t="n">
        <f aca="false">N116/N106</f>
        <v>0</v>
      </c>
      <c r="O239" s="11" t="n">
        <f aca="false">O116/O106</f>
        <v>0.152973410536642</v>
      </c>
      <c r="P239" s="11" t="n">
        <f aca="false">P116/P106</f>
        <v>0.00737829651016387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.00363533169692336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e">
        <f aca="false">X116/X106</f>
        <v>#DIV/0!</v>
      </c>
      <c r="Y239" s="11" t="n">
        <f aca="false">Y116/Y106</f>
        <v>0</v>
      </c>
      <c r="Z239" s="11" t="n">
        <f aca="false">Z116/Z106</f>
        <v>0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</v>
      </c>
      <c r="AE239" s="11" t="n">
        <f aca="false">AE116/AE106</f>
        <v>0.0811638926982288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302251172566831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n">
        <f aca="false">D117/D106</f>
        <v>7.64821599688401E-006</v>
      </c>
      <c r="E240" s="11" t="n">
        <f aca="false">E117/E106</f>
        <v>0</v>
      </c>
      <c r="F240" s="11" t="n">
        <f aca="false">F117/F106</f>
        <v>5.08057267403084E-006</v>
      </c>
      <c r="G240" s="11" t="n">
        <f aca="false">G117/G106</f>
        <v>0</v>
      </c>
      <c r="H240" s="11" t="n">
        <f aca="false">H117/H106</f>
        <v>0.0338945440855438</v>
      </c>
      <c r="I240" s="11" t="n">
        <f aca="false">I117/I106</f>
        <v>0</v>
      </c>
      <c r="J240" s="11" t="n">
        <f aca="false">J117/J106</f>
        <v>0</v>
      </c>
      <c r="K240" s="11" t="n">
        <f aca="false">K117/K106</f>
        <v>0</v>
      </c>
      <c r="L240" s="11" t="e">
        <f aca="false">L117/L106</f>
        <v>#DIV/0!</v>
      </c>
      <c r="M240" s="11" t="e">
        <f aca="false">M117/M106</f>
        <v>#DIV/0!</v>
      </c>
      <c r="N240" s="11" t="n">
        <f aca="false">N117/N106</f>
        <v>0</v>
      </c>
      <c r="O240" s="11" t="n">
        <f aca="false">O117/O106</f>
        <v>0.0525846098719706</v>
      </c>
      <c r="P240" s="11" t="n">
        <f aca="false">P117/P106</f>
        <v>0</v>
      </c>
      <c r="Q240" s="11" t="n">
        <f aca="false">Q117/Q106</f>
        <v>0.0623094582117874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</v>
      </c>
      <c r="W240" s="11" t="n">
        <f aca="false">W117/W106</f>
        <v>0</v>
      </c>
      <c r="X240" s="11" t="e">
        <f aca="false">X117/X106</f>
        <v>#DIV/0!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.0930702652891739</v>
      </c>
      <c r="AB240" s="11" t="n">
        <f aca="false">AB117/AB106</f>
        <v>0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</v>
      </c>
      <c r="AF240" s="11" t="n">
        <f aca="false">AF117/AF106</f>
        <v>0.0301452929565993</v>
      </c>
      <c r="AG240" s="11" t="n">
        <f aca="false">AG117/AG106</f>
        <v>0</v>
      </c>
      <c r="AH240" s="11" t="n">
        <f aca="false">AH117/AH106</f>
        <v>0.0166591329734967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.0305838321129066</v>
      </c>
      <c r="D241" s="11" t="n">
        <f aca="false">D118/D106</f>
        <v>0</v>
      </c>
      <c r="E241" s="11" t="n">
        <f aca="false">E118/E106</f>
        <v>0</v>
      </c>
      <c r="F241" s="11" t="n">
        <f aca="false">F118/F106</f>
        <v>0</v>
      </c>
      <c r="G241" s="11" t="n">
        <f aca="false">G118/G106</f>
        <v>0</v>
      </c>
      <c r="H241" s="11" t="n">
        <f aca="false">H118/H106</f>
        <v>0</v>
      </c>
      <c r="I241" s="11" t="n">
        <f aca="false">I118/I106</f>
        <v>0.121705113103488</v>
      </c>
      <c r="J241" s="11" t="n">
        <f aca="false">J118/J106</f>
        <v>0</v>
      </c>
      <c r="K241" s="11" t="n">
        <f aca="false">K118/K106</f>
        <v>0.163047085902443</v>
      </c>
      <c r="L241" s="11" t="e">
        <f aca="false">L118/L106</f>
        <v>#DIV/0!</v>
      </c>
      <c r="M241" s="11" t="e">
        <f aca="false">M118/M106</f>
        <v>#DIV/0!</v>
      </c>
      <c r="N241" s="11" t="n">
        <f aca="false">N118/N106</f>
        <v>0</v>
      </c>
      <c r="O241" s="11" t="n">
        <f aca="false">O118/O106</f>
        <v>0</v>
      </c>
      <c r="P241" s="11" t="n">
        <f aca="false">P118/P106</f>
        <v>0.242739443134218</v>
      </c>
      <c r="Q241" s="11" t="n">
        <f aca="false">Q118/Q106</f>
        <v>0.0858490905416561</v>
      </c>
      <c r="R241" s="11" t="n">
        <f aca="false">R118/R106</f>
        <v>0.207263423591779</v>
      </c>
      <c r="S241" s="11" t="n">
        <f aca="false">S118/S106</f>
        <v>0</v>
      </c>
      <c r="T241" s="11" t="n">
        <f aca="false">T118/T106</f>
        <v>0.0180547894053439</v>
      </c>
      <c r="U241" s="11" t="n">
        <f aca="false">U118/U106</f>
        <v>0.304336487840778</v>
      </c>
      <c r="V241" s="11" t="n">
        <f aca="false">V118/V106</f>
        <v>0.0197862069283564</v>
      </c>
      <c r="W241" s="11" t="n">
        <f aca="false">W118/W106</f>
        <v>0</v>
      </c>
      <c r="X241" s="11" t="e">
        <f aca="false">X118/X106</f>
        <v>#DIV/0!</v>
      </c>
      <c r="Y241" s="11" t="n">
        <f aca="false">Y118/Y106</f>
        <v>0</v>
      </c>
      <c r="Z241" s="11" t="n">
        <f aca="false">Z118/Z106</f>
        <v>0</v>
      </c>
      <c r="AA241" s="11" t="n">
        <f aca="false">AA118/AA106</f>
        <v>0.0482701313084445</v>
      </c>
      <c r="AB241" s="11" t="n">
        <f aca="false">AB118/AB106</f>
        <v>0.0133602831180122</v>
      </c>
      <c r="AC241" s="11" t="n">
        <f aca="false">AC118/AC106</f>
        <v>0.132375460020807</v>
      </c>
      <c r="AD241" s="11" t="n">
        <f aca="false">AD118/AD106</f>
        <v>0</v>
      </c>
      <c r="AE241" s="11" t="n">
        <f aca="false">AE118/AE106</f>
        <v>0.00853720366297027</v>
      </c>
      <c r="AF241" s="11" t="n">
        <f aca="false">AF118/AF106</f>
        <v>0.0420983968579895</v>
      </c>
      <c r="AG241" s="11" t="n">
        <f aca="false">AG118/AG106</f>
        <v>0</v>
      </c>
      <c r="AH241" s="11" t="n">
        <f aca="false">AH118/AH106</f>
        <v>0.0358446792856589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134528263002245</v>
      </c>
      <c r="D242" s="11" t="n">
        <f aca="false">D121/D106</f>
        <v>-0.208475016040042</v>
      </c>
      <c r="E242" s="11" t="n">
        <f aca="false">E121/E106</f>
        <v>-0.0637857147007693</v>
      </c>
      <c r="F242" s="11" t="n">
        <f aca="false">F121/F106</f>
        <v>-0.0145018808616429</v>
      </c>
      <c r="G242" s="11" t="n">
        <f aca="false">G121/G106</f>
        <v>-0.224497364695141</v>
      </c>
      <c r="H242" s="11" t="n">
        <f aca="false">H121/H106</f>
        <v>-0.279397483479377</v>
      </c>
      <c r="I242" s="11" t="n">
        <f aca="false">I121/I106</f>
        <v>-0.328080708656365</v>
      </c>
      <c r="J242" s="11" t="n">
        <f aca="false">J121/J106</f>
        <v>-0.331242888256032</v>
      </c>
      <c r="K242" s="11" t="n">
        <f aca="false">K121/K106</f>
        <v>-0.162242535611705</v>
      </c>
      <c r="L242" s="11" t="e">
        <f aca="false">L121/L106</f>
        <v>#DIV/0!</v>
      </c>
      <c r="M242" s="11" t="e">
        <f aca="false">M121/M106</f>
        <v>#DIV/0!</v>
      </c>
      <c r="N242" s="11" t="n">
        <f aca="false">N121/N106</f>
        <v>-0.159593443248202</v>
      </c>
      <c r="O242" s="11" t="n">
        <f aca="false">O121/O106</f>
        <v>-0.03855327686589</v>
      </c>
      <c r="P242" s="11" t="n">
        <f aca="false">P121/P106</f>
        <v>-0.271437438278439</v>
      </c>
      <c r="Q242" s="11" t="n">
        <f aca="false">Q121/Q106</f>
        <v>0.052292039297448</v>
      </c>
      <c r="R242" s="11" t="n">
        <f aca="false">R121/R106</f>
        <v>-0.104896020399207</v>
      </c>
      <c r="S242" s="11" t="n">
        <f aca="false">S121/S106</f>
        <v>0.0354031003875939</v>
      </c>
      <c r="T242" s="11" t="n">
        <f aca="false">T121/T106</f>
        <v>-0.395852155376467</v>
      </c>
      <c r="U242" s="11" t="n">
        <f aca="false">U121/U106</f>
        <v>-0.423408991722372</v>
      </c>
      <c r="V242" s="11" t="n">
        <f aca="false">V121/V106</f>
        <v>-0.159364571705594</v>
      </c>
      <c r="W242" s="11" t="n">
        <f aca="false">W121/W106</f>
        <v>-0.0557120552023321</v>
      </c>
      <c r="X242" s="11" t="e">
        <f aca="false">X121/X106</f>
        <v>#DIV/0!</v>
      </c>
      <c r="Y242" s="11" t="n">
        <f aca="false">Y121/Y106</f>
        <v>-0.259647835971397</v>
      </c>
      <c r="Z242" s="11" t="n">
        <f aca="false">Z121/Z106</f>
        <v>-0.136525219645216</v>
      </c>
      <c r="AA242" s="11" t="n">
        <f aca="false">AA121/AA106</f>
        <v>0.0067538950590179</v>
      </c>
      <c r="AB242" s="11" t="n">
        <f aca="false">AB121/AB106</f>
        <v>0.00274936241499467</v>
      </c>
      <c r="AC242" s="11" t="n">
        <f aca="false">AC121/AC106</f>
        <v>-0.139528754005976</v>
      </c>
      <c r="AD242" s="11" t="n">
        <f aca="false">AD121/AD106</f>
        <v>-0.0801903608318441</v>
      </c>
      <c r="AE242" s="11" t="n">
        <f aca="false">AE121/AE106</f>
        <v>-0.0596908682289805</v>
      </c>
      <c r="AF242" s="11" t="n">
        <f aca="false">AF121/AF106</f>
        <v>-0.114118536716336</v>
      </c>
      <c r="AG242" s="11" t="n">
        <f aca="false">AG121/AG106</f>
        <v>-0.28396170898345</v>
      </c>
      <c r="AH242" s="11" t="n">
        <f aca="false">AH121/AH106</f>
        <v>-0.112316817008188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10" t="str">
        <f aca="false">A3</f>
        <v>(En millones de sucres) - MARZO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1" t="n">
        <f aca="false">C123/C123</f>
        <v>1</v>
      </c>
      <c r="D252" s="11" t="n">
        <f aca="false">D123/D123</f>
        <v>1</v>
      </c>
      <c r="E252" s="11" t="n">
        <f aca="false">E123/E123</f>
        <v>1</v>
      </c>
      <c r="F252" s="11" t="n">
        <f aca="false">F123/F123</f>
        <v>1</v>
      </c>
      <c r="G252" s="11" t="n">
        <f aca="false">G123/G123</f>
        <v>1</v>
      </c>
      <c r="H252" s="11" t="n">
        <f aca="false">H123/H123</f>
        <v>1</v>
      </c>
      <c r="I252" s="11" t="n">
        <f aca="false">I123/I123</f>
        <v>1</v>
      </c>
      <c r="J252" s="11" t="n">
        <f aca="false">J123/J123</f>
        <v>1</v>
      </c>
      <c r="K252" s="11" t="n">
        <f aca="false">K123/K123</f>
        <v>1</v>
      </c>
      <c r="L252" s="11" t="e">
        <f aca="false">L123/L123</f>
        <v>#DIV/0!</v>
      </c>
      <c r="M252" s="11" t="e">
        <f aca="false">M123/M123</f>
        <v>#DIV/0!</v>
      </c>
      <c r="N252" s="11" t="n">
        <f aca="false">N123/N123</f>
        <v>1</v>
      </c>
      <c r="O252" s="11" t="n">
        <f aca="false">O123/O123</f>
        <v>1</v>
      </c>
      <c r="P252" s="11" t="n">
        <f aca="false">P123/P123</f>
        <v>1</v>
      </c>
      <c r="Q252" s="11" t="n">
        <f aca="false">Q123/Q123</f>
        <v>1</v>
      </c>
      <c r="R252" s="11" t="n">
        <f aca="false">R123/R123</f>
        <v>1</v>
      </c>
      <c r="S252" s="11" t="n">
        <f aca="false">S123/S123</f>
        <v>1</v>
      </c>
      <c r="T252" s="11" t="n">
        <f aca="false">T123/T123</f>
        <v>1</v>
      </c>
      <c r="U252" s="11" t="n">
        <f aca="false">U123/U123</f>
        <v>1</v>
      </c>
      <c r="V252" s="11" t="n">
        <f aca="false">V123/V123</f>
        <v>1</v>
      </c>
      <c r="W252" s="11" t="n">
        <f aca="false">W123/W123</f>
        <v>1</v>
      </c>
      <c r="X252" s="11" t="e">
        <f aca="false">X123/X123</f>
        <v>#DIV/0!</v>
      </c>
      <c r="Y252" s="11" t="n">
        <f aca="false">Y123/Y123</f>
        <v>1</v>
      </c>
      <c r="Z252" s="11" t="n">
        <f aca="false">Z123/Z123</f>
        <v>1</v>
      </c>
      <c r="AA252" s="11" t="n">
        <f aca="false">AA123/AA123</f>
        <v>1</v>
      </c>
      <c r="AB252" s="11" t="n">
        <f aca="false">AB123/AB123</f>
        <v>1</v>
      </c>
      <c r="AC252" s="11" t="n">
        <f aca="false">AC123/AC123</f>
        <v>1</v>
      </c>
      <c r="AD252" s="11" t="n">
        <f aca="false">AD123/AD123</f>
        <v>1</v>
      </c>
      <c r="AE252" s="11" t="n">
        <f aca="false">AE123/AE123</f>
        <v>1</v>
      </c>
      <c r="AF252" s="11" t="n">
        <f aca="false">AF123/AF123</f>
        <v>1</v>
      </c>
      <c r="AG252" s="11" t="n">
        <f aca="false">AG123/AG123</f>
        <v>1</v>
      </c>
      <c r="AH252" s="11" t="n">
        <f aca="false">AH123/AH123</f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1</v>
      </c>
      <c r="C254" s="11" t="n">
        <f aca="false">C143/C123</f>
        <v>0.920027214953676</v>
      </c>
      <c r="D254" s="11" t="n">
        <f aca="false">D143/D123</f>
        <v>0.896884715506508</v>
      </c>
      <c r="E254" s="11" t="n">
        <f aca="false">E143/E123</f>
        <v>0.969905227258101</v>
      </c>
      <c r="F254" s="11" t="n">
        <f aca="false">F143/F123</f>
        <v>0.933169236153482</v>
      </c>
      <c r="G254" s="11" t="n">
        <f aca="false">G143/G123</f>
        <v>0.89099629170406</v>
      </c>
      <c r="H254" s="11" t="n">
        <f aca="false">H143/H123</f>
        <v>0.721493999022879</v>
      </c>
      <c r="I254" s="11" t="n">
        <f aca="false">I143/I123</f>
        <v>0.778042652368619</v>
      </c>
      <c r="J254" s="11" t="n">
        <f aca="false">J143/J123</f>
        <v>0.931181033930867</v>
      </c>
      <c r="K254" s="11" t="n">
        <f aca="false">K143/K123</f>
        <v>0.769334112848347</v>
      </c>
      <c r="L254" s="11" t="e">
        <f aca="false">L143/L123</f>
        <v>#DIV/0!</v>
      </c>
      <c r="M254" s="11" t="e">
        <f aca="false">M143/M123</f>
        <v>#DIV/0!</v>
      </c>
      <c r="N254" s="11" t="n">
        <f aca="false">N143/N123</f>
        <v>0.889531337954904</v>
      </c>
      <c r="O254" s="11" t="n">
        <f aca="false">O143/O123</f>
        <v>0.874708787539067</v>
      </c>
      <c r="P254" s="11" t="n">
        <f aca="false">P143/P123</f>
        <v>0.826183253157715</v>
      </c>
      <c r="Q254" s="11" t="n">
        <f aca="false">Q143/Q123</f>
        <v>0.902347834470934</v>
      </c>
      <c r="R254" s="11" t="n">
        <f aca="false">R143/R123</f>
        <v>0.884051225347611</v>
      </c>
      <c r="S254" s="11" t="n">
        <f aca="false">S143/S123</f>
        <v>0.926739817872267</v>
      </c>
      <c r="T254" s="11" t="n">
        <f aca="false">T143/T123</f>
        <v>0.754529309979038</v>
      </c>
      <c r="U254" s="11" t="n">
        <f aca="false">U143/U123</f>
        <v>0.750702472458704</v>
      </c>
      <c r="V254" s="11" t="n">
        <f aca="false">V143/V123</f>
        <v>0.935741803201286</v>
      </c>
      <c r="W254" s="11" t="n">
        <f aca="false">W143/W123</f>
        <v>0.922609000712736</v>
      </c>
      <c r="X254" s="11" t="e">
        <f aca="false">X143/X123</f>
        <v>#DIV/0!</v>
      </c>
      <c r="Y254" s="11" t="n">
        <f aca="false">Y143/Y123</f>
        <v>0.878309569740094</v>
      </c>
      <c r="Z254" s="11" t="n">
        <f aca="false">Z143/Z123</f>
        <v>0.43738162927368</v>
      </c>
      <c r="AA254" s="11" t="n">
        <f aca="false">AA143/AA123</f>
        <v>0.933087467810498</v>
      </c>
      <c r="AB254" s="11" t="n">
        <f aca="false">AB143/AB123</f>
        <v>0.854147567761207</v>
      </c>
      <c r="AC254" s="11" t="n">
        <f aca="false">AC143/AC123</f>
        <v>0.910241944005827</v>
      </c>
      <c r="AD254" s="11" t="n">
        <f aca="false">AD143/AD123</f>
        <v>0.848681869259343</v>
      </c>
      <c r="AE254" s="11" t="n">
        <f aca="false">AE143/AE123</f>
        <v>0.946840764061541</v>
      </c>
      <c r="AF254" s="11" t="n">
        <f aca="false">AF143/AF123</f>
        <v>0.940803807217455</v>
      </c>
      <c r="AG254" s="11" t="n">
        <f aca="false">AG143/AG123</f>
        <v>0.88868726942115</v>
      </c>
      <c r="AH254" s="11" t="n">
        <f aca="false">AH143/AH123</f>
        <v>0.831904988077144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1" t="n">
        <f aca="false">C145/C123</f>
        <v>0.859619712548464</v>
      </c>
      <c r="D256" s="11" t="n">
        <f aca="false">D145/D123</f>
        <v>0.826543015897443</v>
      </c>
      <c r="E256" s="11" t="n">
        <f aca="false">E145/E123</f>
        <v>0.92568991047276</v>
      </c>
      <c r="F256" s="11" t="n">
        <f aca="false">F145/F123</f>
        <v>0.910202389733618</v>
      </c>
      <c r="G256" s="11" t="n">
        <f aca="false">G145/G123</f>
        <v>0.783777284977832</v>
      </c>
      <c r="H256" s="11" t="n">
        <f aca="false">H145/H123</f>
        <v>0.650727829384784</v>
      </c>
      <c r="I256" s="11" t="n">
        <f aca="false">I145/I123</f>
        <v>0.693545566798432</v>
      </c>
      <c r="J256" s="11" t="n">
        <f aca="false">J145/J123</f>
        <v>0.839318025114933</v>
      </c>
      <c r="K256" s="11" t="n">
        <f aca="false">K145/K123</f>
        <v>0.654884369977632</v>
      </c>
      <c r="L256" s="11" t="e">
        <f aca="false">L145/L123</f>
        <v>#DIV/0!</v>
      </c>
      <c r="M256" s="11" t="e">
        <f aca="false">M145/M123</f>
        <v>#DIV/0!</v>
      </c>
      <c r="N256" s="11" t="n">
        <f aca="false">N145/N123</f>
        <v>0.82269923609252</v>
      </c>
      <c r="O256" s="11" t="n">
        <f aca="false">O145/O123</f>
        <v>0.768373393343166</v>
      </c>
      <c r="P256" s="11" t="n">
        <f aca="false">P145/P123</f>
        <v>0.802001891418639</v>
      </c>
      <c r="Q256" s="11" t="n">
        <f aca="false">Q145/Q123</f>
        <v>0.835653123327975</v>
      </c>
      <c r="R256" s="11" t="n">
        <f aca="false">R145/R123</f>
        <v>0.773423921621465</v>
      </c>
      <c r="S256" s="11" t="n">
        <f aca="false">S145/S123</f>
        <v>0.842614926841265</v>
      </c>
      <c r="T256" s="11" t="n">
        <f aca="false">T145/T123</f>
        <v>0.753220032819713</v>
      </c>
      <c r="U256" s="11" t="n">
        <f aca="false">U145/U123</f>
        <v>0.679119376297835</v>
      </c>
      <c r="V256" s="11" t="n">
        <f aca="false">V145/V123</f>
        <v>0.912742339584267</v>
      </c>
      <c r="W256" s="11" t="n">
        <f aca="false">W145/W123</f>
        <v>0.899308081049436</v>
      </c>
      <c r="X256" s="11" t="e">
        <f aca="false">X145/X123</f>
        <v>#DIV/0!</v>
      </c>
      <c r="Y256" s="11" t="n">
        <f aca="false">Y145/Y123</f>
        <v>0.845849895015537</v>
      </c>
      <c r="Z256" s="11" t="n">
        <f aca="false">Z145/Z123</f>
        <v>0.406369705462886</v>
      </c>
      <c r="AA256" s="11" t="n">
        <f aca="false">AA145/AA123</f>
        <v>0.889265181066952</v>
      </c>
      <c r="AB256" s="11" t="n">
        <f aca="false">AB145/AB123</f>
        <v>0.796990942737218</v>
      </c>
      <c r="AC256" s="11" t="n">
        <f aca="false">AC145/AC123</f>
        <v>0.845356218018901</v>
      </c>
      <c r="AD256" s="11" t="n">
        <f aca="false">AD145/AD123</f>
        <v>0.834399226400767</v>
      </c>
      <c r="AE256" s="11" t="n">
        <f aca="false">AE145/AE123</f>
        <v>0.898155270065859</v>
      </c>
      <c r="AF256" s="11" t="n">
        <f aca="false">AF145/AF123</f>
        <v>0.860431070444922</v>
      </c>
      <c r="AG256" s="11" t="n">
        <f aca="false">AG145/AG123</f>
        <v>0.85624862926975</v>
      </c>
      <c r="AH256" s="11" t="n">
        <f aca="false">AH145/AH123</f>
        <v>0.777393298050529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6</v>
      </c>
      <c r="C258" s="11" t="n">
        <f aca="false">C148/C123</f>
        <v>0.589525868350469</v>
      </c>
      <c r="D258" s="11" t="n">
        <f aca="false">D148/D123</f>
        <v>0.57207052710785</v>
      </c>
      <c r="E258" s="11" t="n">
        <f aca="false">E148/E123</f>
        <v>0.64758698400757</v>
      </c>
      <c r="F258" s="11" t="n">
        <f aca="false">F148/F123</f>
        <v>0.792171361460536</v>
      </c>
      <c r="G258" s="11" t="n">
        <f aca="false">G148/G123</f>
        <v>0.521430468769196</v>
      </c>
      <c r="H258" s="11" t="n">
        <f aca="false">H148/H123</f>
        <v>0.423442731373959</v>
      </c>
      <c r="I258" s="11" t="n">
        <f aca="false">I148/I123</f>
        <v>0.295384650030216</v>
      </c>
      <c r="J258" s="11" t="n">
        <f aca="false">J148/J123</f>
        <v>0.251521060731631</v>
      </c>
      <c r="K258" s="11" t="n">
        <f aca="false">K148/K123</f>
        <v>0.483609739173639</v>
      </c>
      <c r="L258" s="11" t="e">
        <f aca="false">L148/L123</f>
        <v>#DIV/0!</v>
      </c>
      <c r="M258" s="11" t="e">
        <f aca="false">M148/M123</f>
        <v>#DIV/0!</v>
      </c>
      <c r="N258" s="11" t="n">
        <f aca="false">N148/N123</f>
        <v>0.4181055804682</v>
      </c>
      <c r="O258" s="11" t="n">
        <f aca="false">O148/O123</f>
        <v>0.480225296222471</v>
      </c>
      <c r="P258" s="11" t="n">
        <f aca="false">P148/P123</f>
        <v>0.57553312782253</v>
      </c>
      <c r="Q258" s="11" t="n">
        <f aca="false">Q148/Q123</f>
        <v>0.621701640781663</v>
      </c>
      <c r="R258" s="11" t="n">
        <f aca="false">R148/R123</f>
        <v>0.342219935513803</v>
      </c>
      <c r="S258" s="11" t="n">
        <f aca="false">S148/S123</f>
        <v>0.289429956172827</v>
      </c>
      <c r="T258" s="11" t="n">
        <f aca="false">T148/T123</f>
        <v>0.455908200183554</v>
      </c>
      <c r="U258" s="11" t="n">
        <f aca="false">U148/U123</f>
        <v>0.370580382751021</v>
      </c>
      <c r="V258" s="11" t="n">
        <f aca="false">V148/V123</f>
        <v>0.797714469213013</v>
      </c>
      <c r="W258" s="11" t="n">
        <f aca="false">W148/W123</f>
        <v>0.493360284015678</v>
      </c>
      <c r="X258" s="11" t="e">
        <f aca="false">X148/X123</f>
        <v>#DIV/0!</v>
      </c>
      <c r="Y258" s="11" t="n">
        <f aca="false">Y148/Y123</f>
        <v>0.378007254095457</v>
      </c>
      <c r="Z258" s="11" t="n">
        <f aca="false">Z148/Z123</f>
        <v>0.263401576154754</v>
      </c>
      <c r="AA258" s="11" t="n">
        <f aca="false">AA148/AA123</f>
        <v>0.674605344727719</v>
      </c>
      <c r="AB258" s="11" t="n">
        <f aca="false">AB148/AB123</f>
        <v>0.641485733626161</v>
      </c>
      <c r="AC258" s="11" t="n">
        <f aca="false">AC148/AC123</f>
        <v>0.54245254767069</v>
      </c>
      <c r="AD258" s="11" t="n">
        <f aca="false">AD148/AD123</f>
        <v>0.679825841686675</v>
      </c>
      <c r="AE258" s="11" t="n">
        <f aca="false">AE148/AE123</f>
        <v>0.351600965843795</v>
      </c>
      <c r="AF258" s="11" t="n">
        <f aca="false">AF148/AF123</f>
        <v>0.17421021049458</v>
      </c>
      <c r="AG258" s="11" t="n">
        <f aca="false">AG148/AG123</f>
        <v>0.535996709693712</v>
      </c>
      <c r="AH258" s="11" t="n">
        <f aca="false">AH148/AH123</f>
        <v>0.512603196019174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7</v>
      </c>
      <c r="B260" s="1" t="s">
        <v>275</v>
      </c>
      <c r="C260" s="11" t="n">
        <f aca="false">C150/C123</f>
        <v>0.579738658917892</v>
      </c>
      <c r="D260" s="11" t="n">
        <f aca="false">D150/D123</f>
        <v>0.567371160838022</v>
      </c>
      <c r="E260" s="11" t="n">
        <f aca="false">E150/E123</f>
        <v>0.643343724371888</v>
      </c>
      <c r="F260" s="11" t="n">
        <f aca="false">F150/F123</f>
        <v>0.789642638468564</v>
      </c>
      <c r="G260" s="11" t="n">
        <f aca="false">G150/G123</f>
        <v>0.515506186913891</v>
      </c>
      <c r="H260" s="11" t="n">
        <f aca="false">H150/H123</f>
        <v>0.423247595933471</v>
      </c>
      <c r="I260" s="11" t="n">
        <f aca="false">I150/I123</f>
        <v>0.295139153295036</v>
      </c>
      <c r="J260" s="11" t="n">
        <f aca="false">J150/J123</f>
        <v>0.22983543873426</v>
      </c>
      <c r="K260" s="11" t="n">
        <f aca="false">K150/K123</f>
        <v>0.47584211913982</v>
      </c>
      <c r="L260" s="11" t="e">
        <f aca="false">L150/L123</f>
        <v>#DIV/0!</v>
      </c>
      <c r="M260" s="11" t="e">
        <f aca="false">M150/M123</f>
        <v>#DIV/0!</v>
      </c>
      <c r="N260" s="11" t="n">
        <f aca="false">N150/N123</f>
        <v>0.411386415141095</v>
      </c>
      <c r="O260" s="11" t="n">
        <f aca="false">O150/O123</f>
        <v>0.479632619202375</v>
      </c>
      <c r="P260" s="11" t="n">
        <f aca="false">P150/P123</f>
        <v>0.573258599259384</v>
      </c>
      <c r="Q260" s="11" t="n">
        <f aca="false">Q150/Q123</f>
        <v>0.618477710580767</v>
      </c>
      <c r="R260" s="11" t="n">
        <f aca="false">R150/R123</f>
        <v>0.34217365569962</v>
      </c>
      <c r="S260" s="11" t="n">
        <f aca="false">S150/S123</f>
        <v>0.289429956172827</v>
      </c>
      <c r="T260" s="11" t="n">
        <f aca="false">T150/T123</f>
        <v>0.455772049459556</v>
      </c>
      <c r="U260" s="11" t="n">
        <f aca="false">U150/U123</f>
        <v>0.368752131748008</v>
      </c>
      <c r="V260" s="11" t="n">
        <f aca="false">V150/V123</f>
        <v>0.797556276499046</v>
      </c>
      <c r="W260" s="11" t="n">
        <f aca="false">W150/W123</f>
        <v>0.493174719495879</v>
      </c>
      <c r="X260" s="11" t="e">
        <f aca="false">X150/X123</f>
        <v>#DIV/0!</v>
      </c>
      <c r="Y260" s="11" t="n">
        <f aca="false">Y150/Y123</f>
        <v>0.376579126549626</v>
      </c>
      <c r="Z260" s="11" t="n">
        <f aca="false">Z150/Z123</f>
        <v>0.262641606663111</v>
      </c>
      <c r="AA260" s="11" t="n">
        <f aca="false">AA150/AA123</f>
        <v>0.674329667505396</v>
      </c>
      <c r="AB260" s="11" t="n">
        <f aca="false">AB150/AB123</f>
        <v>0.637619238312254</v>
      </c>
      <c r="AC260" s="11" t="n">
        <f aca="false">AC150/AC123</f>
        <v>0.540823549604229</v>
      </c>
      <c r="AD260" s="11" t="n">
        <f aca="false">AD150/AD123</f>
        <v>0.679401242275741</v>
      </c>
      <c r="AE260" s="11" t="n">
        <f aca="false">AE150/AE123</f>
        <v>0.351143067789138</v>
      </c>
      <c r="AF260" s="11" t="n">
        <f aca="false">AF150/AF123</f>
        <v>0.17421021049458</v>
      </c>
      <c r="AG260" s="11" t="n">
        <f aca="false">AG150/AG123</f>
        <v>0.52921573090297</v>
      </c>
      <c r="AH260" s="11" t="n">
        <f aca="false">AH150/AH123</f>
        <v>0.510545224944169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3</v>
      </c>
      <c r="C262" s="11" t="n">
        <f aca="false">C154/C123</f>
        <v>0.330501346603207</v>
      </c>
      <c r="D262" s="11" t="n">
        <f aca="false">D154/D123</f>
        <v>0.324814188398658</v>
      </c>
      <c r="E262" s="11" t="n">
        <f aca="false">E154/E123</f>
        <v>0.322318243250531</v>
      </c>
      <c r="F262" s="11" t="n">
        <f aca="false">F154/F123</f>
        <v>0.140997874692947</v>
      </c>
      <c r="G262" s="11" t="n">
        <f aca="false">G154/G123</f>
        <v>0.369565822934864</v>
      </c>
      <c r="H262" s="11" t="n">
        <f aca="false">H154/H123</f>
        <v>0.29805126764892</v>
      </c>
      <c r="I262" s="11" t="n">
        <f aca="false">I154/I123</f>
        <v>0.482658002338403</v>
      </c>
      <c r="J262" s="11" t="n">
        <f aca="false">J154/J123</f>
        <v>0.679659973199236</v>
      </c>
      <c r="K262" s="11" t="n">
        <f aca="false">K154/K123</f>
        <v>0.285724373674708</v>
      </c>
      <c r="L262" s="11" t="e">
        <f aca="false">L154/L123</f>
        <v>#DIV/0!</v>
      </c>
      <c r="M262" s="11" t="e">
        <f aca="false">M154/M123</f>
        <v>#DIV/0!</v>
      </c>
      <c r="N262" s="11" t="n">
        <f aca="false">N154/N123</f>
        <v>0.471425757486704</v>
      </c>
      <c r="O262" s="11" t="n">
        <f aca="false">O154/O123</f>
        <v>0.394483491316595</v>
      </c>
      <c r="P262" s="11" t="n">
        <f aca="false">P154/P123</f>
        <v>0.250650125335185</v>
      </c>
      <c r="Q262" s="11" t="n">
        <f aca="false">Q154/Q123</f>
        <v>0.280646193689271</v>
      </c>
      <c r="R262" s="11" t="n">
        <f aca="false">R154/R123</f>
        <v>0.541831289833807</v>
      </c>
      <c r="S262" s="11" t="n">
        <f aca="false">S154/S123</f>
        <v>0.63730986169944</v>
      </c>
      <c r="T262" s="11" t="n">
        <f aca="false">T154/T123</f>
        <v>0.298621109795484</v>
      </c>
      <c r="U262" s="11" t="n">
        <f aca="false">U154/U123</f>
        <v>0.380122089707683</v>
      </c>
      <c r="V262" s="11" t="n">
        <f aca="false">V154/V123</f>
        <v>0.138027333988274</v>
      </c>
      <c r="W262" s="11" t="n">
        <f aca="false">W154/W123</f>
        <v>0.429248716697057</v>
      </c>
      <c r="X262" s="11" t="e">
        <f aca="false">X154/X123</f>
        <v>#DIV/0!</v>
      </c>
      <c r="Y262" s="11" t="n">
        <f aca="false">Y154/Y123</f>
        <v>0.500302315644637</v>
      </c>
      <c r="Z262" s="11" t="n">
        <f aca="false">Z154/Z123</f>
        <v>0.173980053118926</v>
      </c>
      <c r="AA262" s="11" t="n">
        <f aca="false">AA154/AA123</f>
        <v>0.258482123082778</v>
      </c>
      <c r="AB262" s="11" t="n">
        <f aca="false">AB154/AB123</f>
        <v>0.212661834135046</v>
      </c>
      <c r="AC262" s="11" t="n">
        <f aca="false">AC154/AC123</f>
        <v>0.367789396335137</v>
      </c>
      <c r="AD262" s="11" t="n">
        <f aca="false">AD154/AD123</f>
        <v>0.168856027572668</v>
      </c>
      <c r="AE262" s="11" t="n">
        <f aca="false">AE154/AE123</f>
        <v>0.595239798217746</v>
      </c>
      <c r="AF262" s="11" t="n">
        <f aca="false">AF154/AF123</f>
        <v>0.766593596722875</v>
      </c>
      <c r="AG262" s="11" t="n">
        <f aca="false">AG154/AG123</f>
        <v>0.352690559727438</v>
      </c>
      <c r="AH262" s="11" t="n">
        <f aca="false">AH154/AH123</f>
        <v>0.319301792057971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44</v>
      </c>
      <c r="C264" s="11" t="n">
        <f aca="false">C156/C123</f>
        <v>-0.217948540744336</v>
      </c>
      <c r="D264" s="11" t="n">
        <f aca="false">D156/D123</f>
        <v>-0.274470603962235</v>
      </c>
      <c r="E264" s="11" t="n">
        <f aca="false">E156/E123</f>
        <v>-0.161970537539489</v>
      </c>
      <c r="F264" s="11" t="n">
        <f aca="false">F156/F123</f>
        <v>-0.171892765771434</v>
      </c>
      <c r="G264" s="11" t="n">
        <f aca="false">G156/G123</f>
        <v>-0.204956384914768</v>
      </c>
      <c r="H264" s="11" t="n">
        <f aca="false">H156/H123</f>
        <v>-0.241522212271387</v>
      </c>
      <c r="I264" s="11" t="n">
        <f aca="false">I156/I123</f>
        <v>-0.29345018220055</v>
      </c>
      <c r="J264" s="11" t="n">
        <f aca="false">J156/J123</f>
        <v>-0.178601705175464</v>
      </c>
      <c r="K264" s="11" t="n">
        <f aca="false">K156/K123</f>
        <v>-0.131270555115733</v>
      </c>
      <c r="L264" s="11" t="e">
        <f aca="false">L156/L123</f>
        <v>#DIV/0!</v>
      </c>
      <c r="M264" s="11" t="e">
        <f aca="false">M156/M123</f>
        <v>#DIV/0!</v>
      </c>
      <c r="N264" s="11" t="n">
        <f aca="false">N156/N123</f>
        <v>-0.252780998682292</v>
      </c>
      <c r="O264" s="11" t="n">
        <f aca="false">O156/O123</f>
        <v>-0.219529976413237</v>
      </c>
      <c r="P264" s="11" t="n">
        <f aca="false">P156/P123</f>
        <v>-0.321428069394504</v>
      </c>
      <c r="Q264" s="11" t="n">
        <f aca="false">Q156/Q123</f>
        <v>-0.210482652675206</v>
      </c>
      <c r="R264" s="11" t="n">
        <f aca="false">R156/R123</f>
        <v>-0.40207324503897</v>
      </c>
      <c r="S264" s="11" t="n">
        <f aca="false">S156/S123</f>
        <v>-0.399396243002801</v>
      </c>
      <c r="T264" s="11" t="n">
        <f aca="false">T156/T123</f>
        <v>0.0476123847504824</v>
      </c>
      <c r="U264" s="11" t="n">
        <f aca="false">U156/U123</f>
        <v>0.00795346803669303</v>
      </c>
      <c r="V264" s="11" t="n">
        <f aca="false">V156/V123</f>
        <v>-0.166807905515938</v>
      </c>
      <c r="W264" s="11" t="n">
        <f aca="false">W156/W123</f>
        <v>-0.321773622304411</v>
      </c>
      <c r="X264" s="11" t="e">
        <f aca="false">X156/X123</f>
        <v>#DIV/0!</v>
      </c>
      <c r="Y264" s="11" t="n">
        <f aca="false">Y156/Y123</f>
        <v>-0.291126553919635</v>
      </c>
      <c r="Z264" s="11" t="n">
        <f aca="false">Z156/Z123</f>
        <v>-0.0994158124560253</v>
      </c>
      <c r="AA264" s="11" t="n">
        <f aca="false">AA156/AA123</f>
        <v>-0.181976623932881</v>
      </c>
      <c r="AB264" s="11" t="n">
        <f aca="false">AB156/AB123</f>
        <v>-0.195992365004518</v>
      </c>
      <c r="AC264" s="11" t="n">
        <f aca="false">AC156/AC123</f>
        <v>-0.212587592944142</v>
      </c>
      <c r="AD264" s="11" t="n">
        <f aca="false">AD156/AD123</f>
        <v>0.0835476640247599</v>
      </c>
      <c r="AE264" s="11" t="n">
        <f aca="false">AE156/AE123</f>
        <v>-0.289946712554647</v>
      </c>
      <c r="AF264" s="11" t="n">
        <f aca="false">AF156/AF123</f>
        <v>-0.384504642651559</v>
      </c>
      <c r="AG264" s="11" t="n">
        <f aca="false">AG156/AG123</f>
        <v>-0.22756017710239</v>
      </c>
      <c r="AH264" s="11" t="n">
        <f aca="false">AH156/AH123</f>
        <v>-0.167072214128488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5</v>
      </c>
      <c r="C266" s="11" t="n">
        <f aca="false">C158/C123</f>
        <v>0.0348961612533857</v>
      </c>
      <c r="D266" s="11" t="n">
        <f aca="false">D158/D123</f>
        <v>0.0740072381807094</v>
      </c>
      <c r="E266" s="11" t="n">
        <f aca="false">E158/E123</f>
        <v>0.0257612932904378</v>
      </c>
      <c r="F266" s="11" t="n">
        <f aca="false">F158/F123</f>
        <v>0.0586609111536155</v>
      </c>
      <c r="G266" s="11" t="n">
        <f aca="false">G158/G123</f>
        <v>0.0989189860952557</v>
      </c>
      <c r="H266" s="11" t="n">
        <f aca="false">H158/H123</f>
        <v>0.0412360107927272</v>
      </c>
      <c r="I266" s="11" t="n">
        <f aca="false">I158/I123</f>
        <v>0.212294548286121</v>
      </c>
      <c r="J266" s="11" t="n">
        <f aca="false">J158/J123</f>
        <v>0.0447730337767338</v>
      </c>
      <c r="K266" s="11" t="n">
        <f aca="false">K158/K123</f>
        <v>0.202317803217741</v>
      </c>
      <c r="L266" s="11" t="e">
        <f aca="false">L158/L123</f>
        <v>#DIV/0!</v>
      </c>
      <c r="M266" s="11" t="e">
        <f aca="false">M158/M123</f>
        <v>#DIV/0!</v>
      </c>
      <c r="N266" s="11" t="n">
        <f aca="false">N158/N123</f>
        <v>0.0927482657727873</v>
      </c>
      <c r="O266" s="11" t="n">
        <f aca="false">O158/O123</f>
        <v>0.106268388066455</v>
      </c>
      <c r="P266" s="11" t="n">
        <f aca="false">P158/P123</f>
        <v>0.164560237330876</v>
      </c>
      <c r="Q266" s="11" t="n">
        <f aca="false">Q158/Q123</f>
        <v>0.0759988881734174</v>
      </c>
      <c r="R266" s="11" t="n">
        <f aca="false">R158/R123</f>
        <v>0.0807970069738454</v>
      </c>
      <c r="S266" s="11" t="n">
        <f aca="false">S158/S123</f>
        <v>0.0476676975177047</v>
      </c>
      <c r="T266" s="11" t="n">
        <f aca="false">T158/T123</f>
        <v>0.245470690832833</v>
      </c>
      <c r="U266" s="11" t="n">
        <f aca="false">U158/U123</f>
        <v>0.243547091732113</v>
      </c>
      <c r="V266" s="11" t="n">
        <f aca="false">V158/V123</f>
        <v>0.0049327214402597</v>
      </c>
      <c r="W266" s="11" t="n">
        <f aca="false">W158/W123</f>
        <v>0.0352648979447968</v>
      </c>
      <c r="X266" s="11" t="e">
        <f aca="false">X158/X123</f>
        <v>#DIV/0!</v>
      </c>
      <c r="Y266" s="11" t="n">
        <f aca="false">Y158/Y123</f>
        <v>0.101694782508366</v>
      </c>
      <c r="Z266" s="11" t="n">
        <f aca="false">Z158/Z123</f>
        <v>0.531228276398851</v>
      </c>
      <c r="AA266" s="11" t="n">
        <f aca="false">AA158/AA123</f>
        <v>0.0520338629255592</v>
      </c>
      <c r="AB266" s="11" t="n">
        <f aca="false">AB158/AB123</f>
        <v>0.112945298170441</v>
      </c>
      <c r="AC266" s="11" t="n">
        <f aca="false">AC158/AC123</f>
        <v>0.076861291417281</v>
      </c>
      <c r="AD266" s="11" t="n">
        <f aca="false">AD158/AD123</f>
        <v>0.149005741633114</v>
      </c>
      <c r="AE266" s="11" t="n">
        <f aca="false">AE158/AE123</f>
        <v>0.0491120339917168</v>
      </c>
      <c r="AF266" s="11" t="n">
        <f aca="false">AF158/AF123</f>
        <v>0.0481247836227228</v>
      </c>
      <c r="AG266" s="11" t="n">
        <f aca="false">AG158/AG123</f>
        <v>0.045837641472027</v>
      </c>
      <c r="AH266" s="11" t="n">
        <f aca="false">AH158/AH123</f>
        <v>0.147585155930482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6</v>
      </c>
      <c r="C268" s="11" t="n">
        <f aca="false">C164/C123</f>
        <v>0.252844701997722</v>
      </c>
      <c r="D268" s="11" t="n">
        <f aca="false">D164/D123</f>
        <v>0.348477842142945</v>
      </c>
      <c r="E268" s="11" t="n">
        <f aca="false">E164/E123</f>
        <v>0.187731830829927</v>
      </c>
      <c r="F268" s="11" t="n">
        <f aca="false">F164/F123</f>
        <v>0.23055367692505</v>
      </c>
      <c r="G268" s="11" t="n">
        <f aca="false">G164/G123</f>
        <v>0.303875371010023</v>
      </c>
      <c r="H268" s="11" t="n">
        <f aca="false">H164/H123</f>
        <v>0.282758223064114</v>
      </c>
      <c r="I268" s="11" t="n">
        <f aca="false">I164/I123</f>
        <v>0.505744730486671</v>
      </c>
      <c r="J268" s="11" t="n">
        <f aca="false">J164/J123</f>
        <v>0.223374738952198</v>
      </c>
      <c r="K268" s="11" t="n">
        <f aca="false">K164/K123</f>
        <v>0.333588358333474</v>
      </c>
      <c r="L268" s="11" t="e">
        <f aca="false">L164/L123</f>
        <v>#DIV/0!</v>
      </c>
      <c r="M268" s="11" t="e">
        <f aca="false">M164/M123</f>
        <v>#DIV/0!</v>
      </c>
      <c r="N268" s="11" t="n">
        <f aca="false">N164/N123</f>
        <v>0.34552926445508</v>
      </c>
      <c r="O268" s="11" t="n">
        <f aca="false">O164/O123</f>
        <v>0.325798364479693</v>
      </c>
      <c r="P268" s="11" t="n">
        <f aca="false">P164/P123</f>
        <v>0.485988306725381</v>
      </c>
      <c r="Q268" s="11" t="n">
        <f aca="false">Q164/Q123</f>
        <v>0.286481540848623</v>
      </c>
      <c r="R268" s="11" t="n">
        <f aca="false">R164/R123</f>
        <v>0.482870252012815</v>
      </c>
      <c r="S268" s="11" t="n">
        <f aca="false">S164/S123</f>
        <v>0.447063940520505</v>
      </c>
      <c r="T268" s="11" t="n">
        <f aca="false">T164/T123</f>
        <v>0.197858306082351</v>
      </c>
      <c r="U268" s="11" t="n">
        <f aca="false">U164/U123</f>
        <v>0.23559362369542</v>
      </c>
      <c r="V268" s="11" t="n">
        <f aca="false">V164/V123</f>
        <v>0.171740626956198</v>
      </c>
      <c r="W268" s="11" t="n">
        <f aca="false">W164/W123</f>
        <v>0.357038520249208</v>
      </c>
      <c r="X268" s="11" t="e">
        <f aca="false">X164/X123</f>
        <v>#DIV/0!</v>
      </c>
      <c r="Y268" s="11" t="n">
        <f aca="false">Y164/Y123</f>
        <v>0.392821336428001</v>
      </c>
      <c r="Z268" s="11" t="n">
        <f aca="false">Z164/Z123</f>
        <v>0.630644088854876</v>
      </c>
      <c r="AA268" s="11" t="n">
        <f aca="false">AA164/AA123</f>
        <v>0.234010486858441</v>
      </c>
      <c r="AB268" s="11" t="n">
        <f aca="false">AB164/AB123</f>
        <v>0.308937663174959</v>
      </c>
      <c r="AC268" s="11" t="n">
        <f aca="false">AC164/AC123</f>
        <v>0.289448884361423</v>
      </c>
      <c r="AD268" s="11" t="n">
        <f aca="false">AD164/AD123</f>
        <v>0.0654580776083545</v>
      </c>
      <c r="AE268" s="11" t="n">
        <f aca="false">AE164/AE123</f>
        <v>0.339058746546364</v>
      </c>
      <c r="AF268" s="11" t="n">
        <f aca="false">AF164/AF123</f>
        <v>0.432629426274282</v>
      </c>
      <c r="AG268" s="11" t="n">
        <f aca="false">AG164/AG123</f>
        <v>0.273397818574417</v>
      </c>
      <c r="AH268" s="11" t="n">
        <f aca="false">AH164/AH123</f>
        <v>0.314657370058969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1" t="n">
        <f aca="false">C166/C123</f>
        <v>0.126407729660108</v>
      </c>
      <c r="D270" s="11" t="n">
        <f aca="false">D166/D123</f>
        <v>0.141948891790537</v>
      </c>
      <c r="E270" s="11" t="n">
        <f aca="false">E166/E123</f>
        <v>0.109393286271679</v>
      </c>
      <c r="F270" s="11" t="n">
        <f aca="false">F166/F123</f>
        <v>0.155753493535971</v>
      </c>
      <c r="G270" s="11" t="n">
        <f aca="false">G166/G123</f>
        <v>0.188787967195145</v>
      </c>
      <c r="H270" s="11" t="n">
        <f aca="false">H166/H123</f>
        <v>0.177720178388539</v>
      </c>
      <c r="I270" s="11" t="n">
        <f aca="false">I166/I123</f>
        <v>0.307736898173444</v>
      </c>
      <c r="J270" s="11" t="n">
        <f aca="false">J166/J123</f>
        <v>0.081719391573533</v>
      </c>
      <c r="K270" s="11" t="n">
        <f aca="false">K166/K123</f>
        <v>0.178136689069661</v>
      </c>
      <c r="L270" s="11" t="e">
        <f aca="false">L166/L123</f>
        <v>#DIV/0!</v>
      </c>
      <c r="M270" s="11" t="e">
        <f aca="false">M166/M123</f>
        <v>#DIV/0!</v>
      </c>
      <c r="N270" s="11" t="n">
        <f aca="false">N166/N123</f>
        <v>0.157170636638599</v>
      </c>
      <c r="O270" s="11" t="n">
        <f aca="false">O166/O123</f>
        <v>0.123659874141056</v>
      </c>
      <c r="P270" s="11" t="n">
        <f aca="false">P166/P123</f>
        <v>0.252309775053492</v>
      </c>
      <c r="Q270" s="11" t="n">
        <f aca="false">Q166/Q123</f>
        <v>0.103544410487739</v>
      </c>
      <c r="R270" s="11" t="n">
        <f aca="false">R166/R123</f>
        <v>0.33327242448152</v>
      </c>
      <c r="S270" s="11" t="n">
        <f aca="false">S166/S123</f>
        <v>0.238176841260403</v>
      </c>
      <c r="T270" s="11" t="n">
        <f aca="false">T166/T123</f>
        <v>0.0923524974556783</v>
      </c>
      <c r="U270" s="11" t="n">
        <f aca="false">U166/U123</f>
        <v>0.14966414503542</v>
      </c>
      <c r="V270" s="11" t="n">
        <f aca="false">V166/V123</f>
        <v>0.127701446430229</v>
      </c>
      <c r="W270" s="11" t="n">
        <f aca="false">W166/W123</f>
        <v>0.199543426384449</v>
      </c>
      <c r="X270" s="11" t="e">
        <f aca="false">X166/X123</f>
        <v>#DIV/0!</v>
      </c>
      <c r="Y270" s="11" t="n">
        <f aca="false">Y166/Y123</f>
        <v>0.242550801841992</v>
      </c>
      <c r="Z270" s="11" t="n">
        <f aca="false">Z166/Z123</f>
        <v>0.0802773495324718</v>
      </c>
      <c r="AA270" s="11" t="n">
        <f aca="false">AA166/AA123</f>
        <v>0.120692690526179</v>
      </c>
      <c r="AB270" s="11" t="n">
        <f aca="false">AB166/AB123</f>
        <v>0.156725408016045</v>
      </c>
      <c r="AC270" s="11" t="n">
        <f aca="false">AC166/AC123</f>
        <v>0.144512616489394</v>
      </c>
      <c r="AD270" s="11" t="n">
        <f aca="false">AD166/AD123</f>
        <v>0.0178158884301503</v>
      </c>
      <c r="AE270" s="11" t="n">
        <f aca="false">AE166/AE123</f>
        <v>0.172160355916698</v>
      </c>
      <c r="AF270" s="11" t="n">
        <f aca="false">AF166/AF123</f>
        <v>0.239202516863468</v>
      </c>
      <c r="AG270" s="11" t="n">
        <f aca="false">AG166/AG123</f>
        <v>0.145786465273846</v>
      </c>
      <c r="AH270" s="11" t="n">
        <f aca="false">AH166/AH123</f>
        <v>0.13208842178713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1" t="n">
        <f aca="false">C167/C123</f>
        <v>0.126436972337614</v>
      </c>
      <c r="D271" s="11" t="n">
        <f aca="false">D167/D123</f>
        <v>0.206528950352408</v>
      </c>
      <c r="E271" s="11" t="n">
        <f aca="false">E167/E123</f>
        <v>0.0783385445582477</v>
      </c>
      <c r="F271" s="11" t="n">
        <f aca="false">F167/F123</f>
        <v>0.0748001833890786</v>
      </c>
      <c r="G271" s="11" t="n">
        <f aca="false">G167/G123</f>
        <v>0.115087403814878</v>
      </c>
      <c r="H271" s="11" t="n">
        <f aca="false">H167/H123</f>
        <v>0.105038044675575</v>
      </c>
      <c r="I271" s="11" t="n">
        <f aca="false">I167/I123</f>
        <v>0.198007832313227</v>
      </c>
      <c r="J271" s="11" t="n">
        <f aca="false">J167/J123</f>
        <v>0.141655347378665</v>
      </c>
      <c r="K271" s="11" t="n">
        <f aca="false">K167/K123</f>
        <v>0.155451669263813</v>
      </c>
      <c r="L271" s="11" t="e">
        <f aca="false">L167/L123</f>
        <v>#DIV/0!</v>
      </c>
      <c r="M271" s="11" t="e">
        <f aca="false">M167/M123</f>
        <v>#DIV/0!</v>
      </c>
      <c r="N271" s="11" t="n">
        <f aca="false">N167/N123</f>
        <v>0.18835862781648</v>
      </c>
      <c r="O271" s="11" t="n">
        <f aca="false">O167/O123</f>
        <v>0.202138490338637</v>
      </c>
      <c r="P271" s="11" t="n">
        <f aca="false">P167/P123</f>
        <v>0.233678531671888</v>
      </c>
      <c r="Q271" s="11" t="n">
        <f aca="false">Q167/Q123</f>
        <v>0.182937130360884</v>
      </c>
      <c r="R271" s="11" t="n">
        <f aca="false">R167/R123</f>
        <v>0.149597827531296</v>
      </c>
      <c r="S271" s="11" t="n">
        <f aca="false">S167/S123</f>
        <v>0.208887099260102</v>
      </c>
      <c r="T271" s="11" t="n">
        <f aca="false">T167/T123</f>
        <v>0.105505808626672</v>
      </c>
      <c r="U271" s="11" t="n">
        <f aca="false">U167/U123</f>
        <v>0.0859294786600002</v>
      </c>
      <c r="V271" s="11" t="n">
        <f aca="false">V167/V123</f>
        <v>0.044039180525969</v>
      </c>
      <c r="W271" s="11" t="n">
        <f aca="false">W167/W123</f>
        <v>0.157495093864759</v>
      </c>
      <c r="X271" s="11" t="e">
        <f aca="false">X167/X123</f>
        <v>#DIV/0!</v>
      </c>
      <c r="Y271" s="11" t="n">
        <f aca="false">Y167/Y123</f>
        <v>0.150270534586009</v>
      </c>
      <c r="Z271" s="11" t="n">
        <f aca="false">Z167/Z123</f>
        <v>0.550366739322404</v>
      </c>
      <c r="AA271" s="11" t="n">
        <f aca="false">AA167/AA123</f>
        <v>0.113317796332261</v>
      </c>
      <c r="AB271" s="11" t="n">
        <f aca="false">AB167/AB123</f>
        <v>0.152212255158914</v>
      </c>
      <c r="AC271" s="11" t="n">
        <f aca="false">AC167/AC123</f>
        <v>0.14493626787203</v>
      </c>
      <c r="AD271" s="11" t="n">
        <f aca="false">AD167/AD123</f>
        <v>0.0476421891782043</v>
      </c>
      <c r="AE271" s="11" t="n">
        <f aca="false">AE167/AE123</f>
        <v>0.166898390629666</v>
      </c>
      <c r="AF271" s="11" t="n">
        <f aca="false">AF167/AF123</f>
        <v>0.193426909410814</v>
      </c>
      <c r="AG271" s="11" t="n">
        <f aca="false">AG167/AG123</f>
        <v>0.127611353300571</v>
      </c>
      <c r="AH271" s="11" t="n">
        <f aca="false">AH167/AH123</f>
        <v>0.18256894827184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7</v>
      </c>
      <c r="C273" s="11" t="n">
        <f aca="false">C169/C123</f>
        <v>0.11255280585887</v>
      </c>
      <c r="D273" s="11" t="n">
        <f aca="false">D169/D123</f>
        <v>0.0503435844364226</v>
      </c>
      <c r="E273" s="11" t="n">
        <f aca="false">E169/E123</f>
        <v>0.160347705711042</v>
      </c>
      <c r="F273" s="11" t="n">
        <f aca="false">F169/F123</f>
        <v>-0.0308948910784877</v>
      </c>
      <c r="G273" s="11" t="n">
        <f aca="false">G169/G123</f>
        <v>0.164609438020096</v>
      </c>
      <c r="H273" s="11" t="n">
        <f aca="false">H169/H123</f>
        <v>0.0565290553775328</v>
      </c>
      <c r="I273" s="11" t="n">
        <f aca="false">I169/I123</f>
        <v>0.189207820137853</v>
      </c>
      <c r="J273" s="11" t="n">
        <f aca="false">J169/J123</f>
        <v>0.501058268023771</v>
      </c>
      <c r="K273" s="11" t="n">
        <f aca="false">K169/K123</f>
        <v>0.154453818558975</v>
      </c>
      <c r="L273" s="11" t="e">
        <f aca="false">L169/L123</f>
        <v>#DIV/0!</v>
      </c>
      <c r="M273" s="11" t="e">
        <f aca="false">M169/M123</f>
        <v>#DIV/0!</v>
      </c>
      <c r="N273" s="11" t="n">
        <f aca="false">N169/N123</f>
        <v>0.218644758804411</v>
      </c>
      <c r="O273" s="11" t="n">
        <f aca="false">O169/O123</f>
        <v>0.174953514903358</v>
      </c>
      <c r="P273" s="11" t="n">
        <f aca="false">P169/P123</f>
        <v>-0.070777944059319</v>
      </c>
      <c r="Q273" s="11" t="n">
        <f aca="false">Q169/Q123</f>
        <v>0.0701635410140656</v>
      </c>
      <c r="R273" s="11" t="n">
        <f aca="false">R169/R123</f>
        <v>0.139758044794837</v>
      </c>
      <c r="S273" s="11" t="n">
        <f aca="false">S169/S123</f>
        <v>0.237913618696639</v>
      </c>
      <c r="T273" s="11" t="n">
        <f aca="false">T169/T123</f>
        <v>0.346233494545966</v>
      </c>
      <c r="U273" s="11" t="n">
        <f aca="false">U169/U123</f>
        <v>0.388075557744376</v>
      </c>
      <c r="V273" s="11" t="n">
        <f aca="false">V169/V123</f>
        <v>-0.0287805715276646</v>
      </c>
      <c r="W273" s="11" t="n">
        <f aca="false">W169/W123</f>
        <v>0.107475094392646</v>
      </c>
      <c r="X273" s="11" t="e">
        <f aca="false">X169/X123</f>
        <v>#DIV/0!</v>
      </c>
      <c r="Y273" s="11" t="n">
        <f aca="false">Y169/Y123</f>
        <v>0.209175761725003</v>
      </c>
      <c r="Z273" s="11" t="n">
        <f aca="false">Z169/Z123</f>
        <v>0.0745642406629002</v>
      </c>
      <c r="AA273" s="11" t="n">
        <f aca="false">AA169/AA123</f>
        <v>0.0765054991498971</v>
      </c>
      <c r="AB273" s="11" t="n">
        <f aca="false">AB169/AB123</f>
        <v>0.0166694691305283</v>
      </c>
      <c r="AC273" s="11" t="n">
        <f aca="false">AC169/AC123</f>
        <v>0.155201803390994</v>
      </c>
      <c r="AD273" s="11" t="n">
        <f aca="false">AD169/AD123</f>
        <v>0.252403691597428</v>
      </c>
      <c r="AE273" s="11" t="n">
        <f aca="false">AE169/AE123</f>
        <v>0.305293085663099</v>
      </c>
      <c r="AF273" s="11" t="n">
        <f aca="false">AF169/AF123</f>
        <v>0.382088954071316</v>
      </c>
      <c r="AG273" s="11" t="n">
        <f aca="false">AG169/AG123</f>
        <v>0.125130382625048</v>
      </c>
      <c r="AH273" s="11" t="n">
        <f aca="false">AH169/AH123</f>
        <v>0.152229577929483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1" t="n">
        <f aca="false">C171/C123</f>
        <v>0.0538112994511517</v>
      </c>
      <c r="D275" s="11" t="n">
        <f aca="false">D171/D123</f>
        <v>0.0454954198116075</v>
      </c>
      <c r="E275" s="11" t="n">
        <f aca="false">E171/E123</f>
        <v>0.0327620452562526</v>
      </c>
      <c r="F275" s="11" t="n">
        <f aca="false">F171/F123</f>
        <v>0.0104644906516863</v>
      </c>
      <c r="G275" s="11" t="n">
        <f aca="false">G171/G123</f>
        <v>0.0533911054732843</v>
      </c>
      <c r="H275" s="11" t="n">
        <f aca="false">H171/H123</f>
        <v>0.0566275720225397</v>
      </c>
      <c r="I275" s="11" t="n">
        <f aca="false">I171/I123</f>
        <v>0.0676868123178609</v>
      </c>
      <c r="J275" s="11" t="n">
        <f aca="false">J171/J123</f>
        <v>0.0921652393952604</v>
      </c>
      <c r="K275" s="11" t="n">
        <f aca="false">K171/K123</f>
        <v>0.0465782069252081</v>
      </c>
      <c r="L275" s="11" t="e">
        <f aca="false">L171/L123</f>
        <v>#DIV/0!</v>
      </c>
      <c r="M275" s="11" t="e">
        <f aca="false">M171/M123</f>
        <v>#DIV/0!</v>
      </c>
      <c r="N275" s="11" t="n">
        <f aca="false">N171/N123</f>
        <v>0.0591192201619783</v>
      </c>
      <c r="O275" s="11" t="n">
        <f aca="false">O171/O123</f>
        <v>0.0508571823333677</v>
      </c>
      <c r="P275" s="11" t="n">
        <f aca="false">P171/P123</f>
        <v>0.0601003524866594</v>
      </c>
      <c r="Q275" s="11" t="n">
        <f aca="false">Q171/Q123</f>
        <v>0.0389680659687976</v>
      </c>
      <c r="R275" s="11" t="n">
        <f aca="false">R171/R123</f>
        <v>0.0542556615858122</v>
      </c>
      <c r="S275" s="11" t="n">
        <f aca="false">S171/S123</f>
        <v>0.0930609008444607</v>
      </c>
      <c r="T275" s="11" t="n">
        <f aca="false">T171/T123</f>
        <v>0.00469143488379321</v>
      </c>
      <c r="U275" s="11" t="n">
        <f aca="false">U171/U123</f>
        <v>0.021684163895075</v>
      </c>
      <c r="V275" s="11" t="n">
        <f aca="false">V171/V123</f>
        <v>0.0337220331153709</v>
      </c>
      <c r="W275" s="11" t="n">
        <f aca="false">W171/W123</f>
        <v>0.0530050374466795</v>
      </c>
      <c r="X275" s="11" t="e">
        <f aca="false">X171/X123</f>
        <v>#DIV/0!</v>
      </c>
      <c r="Y275" s="11" t="n">
        <f aca="false">Y171/Y123</f>
        <v>0.130984011977955</v>
      </c>
      <c r="Z275" s="11" t="n">
        <f aca="false">Z171/Z123</f>
        <v>0.0436085590707176</v>
      </c>
      <c r="AA275" s="11" t="n">
        <f aca="false">AA171/AA123</f>
        <v>0.0380777692765071</v>
      </c>
      <c r="AB275" s="11" t="n">
        <f aca="false">AB171/AB123</f>
        <v>0.0350868254536366</v>
      </c>
      <c r="AC275" s="11" t="n">
        <f aca="false">AC171/AC123</f>
        <v>0.0414557132395555</v>
      </c>
      <c r="AD275" s="11" t="n">
        <f aca="false">AD171/AD123</f>
        <v>0.170035661772952</v>
      </c>
      <c r="AE275" s="11" t="n">
        <f aca="false">AE171/AE123</f>
        <v>0.0661058610439636</v>
      </c>
      <c r="AF275" s="11" t="n">
        <f aca="false">AF171/AF123</f>
        <v>0.0564822302403565</v>
      </c>
      <c r="AG275" s="11" t="n">
        <f aca="false">AG171/AG123</f>
        <v>0.0599195729871941</v>
      </c>
      <c r="AH275" s="11" t="n">
        <f aca="false">AH171/AH123</f>
        <v>0.0742412035890638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5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1" t="n">
        <f aca="false">C180/C123</f>
        <v>0.0450766238935419</v>
      </c>
      <c r="D279" s="11" t="n">
        <f aca="false">D180/D123</f>
        <v>0.029108046312783</v>
      </c>
      <c r="E279" s="11" t="n">
        <f aca="false">E180/E123</f>
        <v>0.00433347945146173</v>
      </c>
      <c r="F279" s="11" t="n">
        <f aca="false">F180/F123</f>
        <v>0.00816985254262318</v>
      </c>
      <c r="G279" s="11" t="n">
        <f aca="false">G180/G123</f>
        <v>0.0100847222006842</v>
      </c>
      <c r="H279" s="11" t="n">
        <f aca="false">H180/H123</f>
        <v>0.237269990184394</v>
      </c>
      <c r="I279" s="11" t="n">
        <f aca="false">I180/I123</f>
        <v>0.00966279934526036</v>
      </c>
      <c r="J279" s="11" t="n">
        <f aca="false">J180/J123</f>
        <v>0.0240459322923995</v>
      </c>
      <c r="K279" s="11" t="n">
        <f aca="false">K180/K123</f>
        <v>0.0283480839339123</v>
      </c>
      <c r="L279" s="11" t="e">
        <f aca="false">L180/L123</f>
        <v>#DIV/0!</v>
      </c>
      <c r="M279" s="11" t="e">
        <f aca="false">M180/M123</f>
        <v>#DIV/0!</v>
      </c>
      <c r="N279" s="11" t="n">
        <f aca="false">N180/N123</f>
        <v>0.017720396272309</v>
      </c>
      <c r="O279" s="11" t="n">
        <f aca="false">O180/O123</f>
        <v>0.0190228243944781</v>
      </c>
      <c r="P279" s="11" t="n">
        <f aca="false">P180/P123</f>
        <v>0.00925651007796994</v>
      </c>
      <c r="Q279" s="11" t="n">
        <f aca="false">Q180/Q123</f>
        <v>0.0216532773053787</v>
      </c>
      <c r="R279" s="11" t="n">
        <f aca="false">R180/R123</f>
        <v>0.035151767678544</v>
      </c>
      <c r="S279" s="11" t="n">
        <f aca="false">S180/S123</f>
        <v>0.0255924848024786</v>
      </c>
      <c r="T279" s="11" t="n">
        <f aca="false">T180/T123</f>
        <v>0</v>
      </c>
      <c r="U279" s="11" t="n">
        <f aca="false">U180/U123</f>
        <v>0.00575043563931581</v>
      </c>
      <c r="V279" s="11" t="n">
        <f aca="false">V180/V123</f>
        <v>0.0593254753584538</v>
      </c>
      <c r="W279" s="11" t="n">
        <f aca="false">W180/W123</f>
        <v>0.0421261013424678</v>
      </c>
      <c r="X279" s="11" t="e">
        <f aca="false">X180/X123</f>
        <v>#DIV/0!</v>
      </c>
      <c r="Y279" s="11" t="n">
        <f aca="false">Y180/Y123</f>
        <v>0.0199956477515395</v>
      </c>
      <c r="Z279" s="11" t="n">
        <f aca="false">Z180/Z123</f>
        <v>0.0313900943537075</v>
      </c>
      <c r="AA279" s="11" t="n">
        <f aca="false">AA180/AA123</f>
        <v>0.0148786692639432</v>
      </c>
      <c r="AB279" s="11" t="n">
        <f aca="false">AB180/AB123</f>
        <v>0.0329071341187564</v>
      </c>
      <c r="AC279" s="11" t="n">
        <f aca="false">AC180/AC123</f>
        <v>0.0128967645768921</v>
      </c>
      <c r="AD279" s="11" t="n">
        <f aca="false">AD180/AD123</f>
        <v>0.00231238912572692</v>
      </c>
      <c r="AE279" s="11" t="n">
        <f aca="false">AE180/AE123</f>
        <v>0.00404720194674191</v>
      </c>
      <c r="AF279" s="11" t="n">
        <f aca="false">AF180/AF123</f>
        <v>0.0110714091598225</v>
      </c>
      <c r="AG279" s="11" t="n">
        <f aca="false">AG180/AG123</f>
        <v>0.0654750891068225</v>
      </c>
      <c r="AH279" s="11" t="n">
        <f aca="false">AH180/AH123</f>
        <v>0.0205098560037688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1" t="n">
        <f aca="false">C181/C123</f>
        <v>0.0169993761206666</v>
      </c>
      <c r="D280" s="11" t="n">
        <f aca="false">D181/D123</f>
        <v>0.0253179190603789</v>
      </c>
      <c r="E280" s="11" t="n">
        <f aca="false">E181/E123</f>
        <v>0.0167268227576</v>
      </c>
      <c r="F280" s="11" t="n">
        <f aca="false">F181/F123</f>
        <v>0.0245350180891926</v>
      </c>
      <c r="G280" s="11" t="n">
        <f aca="false">G181/G123</f>
        <v>0.0168389887934234</v>
      </c>
      <c r="H280" s="11" t="n">
        <f aca="false">H181/H123</f>
        <v>0.0810555066705141</v>
      </c>
      <c r="I280" s="11" t="n">
        <f aca="false">I181/I123</f>
        <v>0.0563067559731194</v>
      </c>
      <c r="J280" s="11" t="n">
        <f aca="false">J181/J123</f>
        <v>0.00167806299243093</v>
      </c>
      <c r="K280" s="11" t="n">
        <f aca="false">K181/K123</f>
        <v>0.0368702365751395</v>
      </c>
      <c r="L280" s="11" t="e">
        <f aca="false">L181/L123</f>
        <v>#DIV/0!</v>
      </c>
      <c r="M280" s="11" t="e">
        <f aca="false">M181/M123</f>
        <v>#DIV/0!</v>
      </c>
      <c r="N280" s="11" t="n">
        <f aca="false">N181/N123</f>
        <v>0.0260720579580265</v>
      </c>
      <c r="O280" s="11" t="n">
        <f aca="false">O181/O123</f>
        <v>0.0883896626687562</v>
      </c>
      <c r="P280" s="11" t="n">
        <f aca="false">P181/P123</f>
        <v>0.00457701409655255</v>
      </c>
      <c r="Q280" s="11" t="n">
        <f aca="false">Q181/Q123</f>
        <v>0.036922046441154</v>
      </c>
      <c r="R280" s="11" t="n">
        <f aca="false">R181/R123</f>
        <v>0.0108199838593311</v>
      </c>
      <c r="S280" s="11" t="n">
        <f aca="false">S181/S123</f>
        <v>0.00591765456900215</v>
      </c>
      <c r="T280" s="11" t="n">
        <f aca="false">T181/T123</f>
        <v>0.00972579341611146</v>
      </c>
      <c r="U280" s="11" t="n">
        <f aca="false">U181/U123</f>
        <v>5.2593697456647E-005</v>
      </c>
      <c r="V280" s="11" t="n">
        <f aca="false">V181/V123</f>
        <v>0.0580907253311846</v>
      </c>
      <c r="W280" s="11" t="n">
        <f aca="false">W181/W123</f>
        <v>0.145465298279824</v>
      </c>
      <c r="X280" s="11" t="e">
        <f aca="false">X181/X123</f>
        <v>#DIV/0!</v>
      </c>
      <c r="Y280" s="11" t="n">
        <f aca="false">Y181/Y123</f>
        <v>0.0228717181409256</v>
      </c>
      <c r="Z280" s="11" t="n">
        <f aca="false">Z181/Z123</f>
        <v>0.000384344229924491</v>
      </c>
      <c r="AA280" s="11" t="n">
        <f aca="false">AA181/AA123</f>
        <v>0.0148000101546199</v>
      </c>
      <c r="AB280" s="11" t="n">
        <f aca="false">AB181/AB123</f>
        <v>0.0183421157338606</v>
      </c>
      <c r="AC280" s="11" t="n">
        <f aca="false">AC181/AC123</f>
        <v>0.00740764992236559</v>
      </c>
      <c r="AD280" s="11" t="n">
        <f aca="false">AD181/AD123</f>
        <v>0.00196946433770877</v>
      </c>
      <c r="AE280" s="11" t="n">
        <f aca="false">AE181/AE123</f>
        <v>0.00866573741684321</v>
      </c>
      <c r="AF280" s="11" t="n">
        <f aca="false">AF181/AF123</f>
        <v>0.00118285087284618</v>
      </c>
      <c r="AG280" s="11" t="n">
        <f aca="false">AG181/AG123</f>
        <v>0.0314356698468265</v>
      </c>
      <c r="AH280" s="11" t="n">
        <f aca="false">AH181/AH123</f>
        <v>0.0269509093497316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1</v>
      </c>
      <c r="C282" s="11" t="n">
        <f aca="false">C183/C123</f>
        <v>0.0868187541805941</v>
      </c>
      <c r="D282" s="11" t="n">
        <f aca="false">D183/D123</f>
        <v>0.00863829187721914</v>
      </c>
      <c r="E282" s="11" t="n">
        <f aca="false">E183/E123</f>
        <v>0.115192317148651</v>
      </c>
      <c r="F282" s="11" t="n">
        <f aca="false">F183/F123</f>
        <v>-0.0577245472767435</v>
      </c>
      <c r="G282" s="11" t="n">
        <f aca="false">G183/G123</f>
        <v>0.104464065954073</v>
      </c>
      <c r="H282" s="11" t="n">
        <f aca="false">H183/H123</f>
        <v>0.156115966868873</v>
      </c>
      <c r="I282" s="11" t="n">
        <f aca="false">I183/I123</f>
        <v>0.0748770511921326</v>
      </c>
      <c r="J282" s="11" t="n">
        <f aca="false">J183/J123</f>
        <v>0.43126089792848</v>
      </c>
      <c r="K282" s="11" t="n">
        <f aca="false">K183/K123</f>
        <v>0.0993534589925393</v>
      </c>
      <c r="L282" s="11" t="e">
        <f aca="false">L183/L123</f>
        <v>#DIV/0!</v>
      </c>
      <c r="M282" s="11" t="e">
        <f aca="false">M183/M123</f>
        <v>#DIV/0!</v>
      </c>
      <c r="N282" s="11" t="n">
        <f aca="false">N183/N123</f>
        <v>0.151173876956716</v>
      </c>
      <c r="O282" s="11" t="n">
        <f aca="false">O183/O123</f>
        <v>0.0547294942957122</v>
      </c>
      <c r="P282" s="11" t="n">
        <f aca="false">P183/P123</f>
        <v>-0.126198800564561</v>
      </c>
      <c r="Q282" s="11" t="n">
        <f aca="false">Q183/Q123</f>
        <v>0.0159267059094927</v>
      </c>
      <c r="R282" s="11" t="n">
        <f aca="false">R183/R123</f>
        <v>0.109834167028238</v>
      </c>
      <c r="S282" s="11" t="n">
        <f aca="false">S183/S123</f>
        <v>0.164527548085655</v>
      </c>
      <c r="T282" s="11" t="n">
        <f aca="false">T183/T123</f>
        <v>0.331816266246061</v>
      </c>
      <c r="U282" s="11" t="n">
        <f aca="false">U183/U123</f>
        <v>0.37208923579116</v>
      </c>
      <c r="V282" s="11" t="n">
        <f aca="false">V183/V123</f>
        <v>-0.0612678546157662</v>
      </c>
      <c r="W282" s="11" t="n">
        <f aca="false">W183/W123</f>
        <v>-0.04886913999139</v>
      </c>
      <c r="X282" s="11" t="e">
        <f aca="false">X183/X123</f>
        <v>#DIV/0!</v>
      </c>
      <c r="Y282" s="11" t="n">
        <f aca="false">Y183/Y123</f>
        <v>0.0753156793576613</v>
      </c>
      <c r="Z282" s="11" t="n">
        <f aca="false">Z183/Z123</f>
        <v>0.0619614317159656</v>
      </c>
      <c r="AA282" s="11" t="n">
        <f aca="false">AA183/AA123</f>
        <v>0.0385063889827133</v>
      </c>
      <c r="AB282" s="11" t="n">
        <f aca="false">AB183/AB123</f>
        <v>-0.00385233793821254</v>
      </c>
      <c r="AC282" s="11" t="n">
        <f aca="false">AC183/AC123</f>
        <v>0.119235204805965</v>
      </c>
      <c r="AD282" s="11" t="n">
        <f aca="false">AD183/AD123</f>
        <v>0.0827109546124937</v>
      </c>
      <c r="AE282" s="11" t="n">
        <f aca="false">AE183/AE123</f>
        <v>0.234568689149034</v>
      </c>
      <c r="AF282" s="11" t="n">
        <f aca="false">AF183/AF123</f>
        <v>0.335495282117935</v>
      </c>
      <c r="AG282" s="11" t="n">
        <f aca="false">AG183/AG123</f>
        <v>0.0992502288978503</v>
      </c>
      <c r="AH282" s="11" t="n">
        <f aca="false">AH183/AH123</f>
        <v>0.0715473209944562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