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0993" sheetId="1" state="visible" r:id="rId2"/>
  </sheets>
  <definedNames>
    <definedName function="false" hidden="false" name="Base_datos_IM" vbProcedure="false">'PUB-0993'!$AK$123:$AW$154</definedName>
    <definedName function="false" hidden="false" name="Criterios_IM" vbProcedure="false">'PUB-0993'!$AK$123:$AW$154</definedName>
    <definedName function="false" hidden="false" name="Excel_BuiltIn_Criteria" vbProcedure="false">'PUB-0993'!$AK$123:$AW$154</definedName>
    <definedName function="false" hidden="false" name="Excel_BuiltIn_Database" vbProcedure="false">'PUB-0993'!$AK$123:$AW$154</definedName>
    <definedName function="false" hidden="false" name="Excel_BuiltIn_Extract" vbProcedure="false">'PUB-0993'!$AK$123:$AW$154</definedName>
    <definedName function="false" hidden="false" name="Extracción_IM" vbProcedure="false">'PUB-0993'!$AK$123:$AW$154</definedName>
    <definedName function="false" hidden="false" name="INICIO" vbProcedure="false">'PUB-0993'!$CM$124</definedName>
    <definedName function="false" hidden="false" name="JC" vbProcedure="false">'PUB-0993'!$BW$247:$CG$280</definedName>
    <definedName function="false" hidden="false" name="JCB" vbProcedure="false">'PUB-0993'!$AL$124:$AV$157</definedName>
    <definedName function="false" hidden="false" name="PYG" vbProcedure="false">'PUB-0993'!$C$193:$AG$196</definedName>
    <definedName function="false" hidden="false" name="TODO" vbProcedure="false">'PUB-0993'!$A$1:$AH$137</definedName>
    <definedName function="false" hidden="false" name="_1" vbProcedure="false">'PUB-0993'!$AN$131:$AN$266</definedName>
    <definedName function="false" hidden="false" name="_10" vbProcedure="false">'PUB-0993'!$AV$131:$AV$266</definedName>
    <definedName function="false" hidden="false" name="_11" vbProcedure="false">'PUB-0993'!$AW$131:$AW$266</definedName>
    <definedName function="false" hidden="false" name="_12" vbProcedure="false">'PUB-0993'!$AX$131:$AX$266</definedName>
    <definedName function="false" hidden="false" name="_13" vbProcedure="false">'PUB-0993'!$AY$131:$AY$266</definedName>
    <definedName function="false" hidden="false" name="_14" vbProcedure="false">'PUB-0993'!$AZ$131:$AZ$266</definedName>
    <definedName function="false" hidden="false" name="_15" vbProcedure="false">'PUB-0993'!$BA$131:$BA$266</definedName>
    <definedName function="false" hidden="false" name="_16" vbProcedure="false">'PUB-0993'!$BB$131:$BB$266</definedName>
    <definedName function="false" hidden="false" name="_17" vbProcedure="false">'PUB-0993'!$BC$131:$BC$266</definedName>
    <definedName function="false" hidden="false" name="_18" vbProcedure="false">'PUB-0993'!$BD$131:$BD$266</definedName>
    <definedName function="false" hidden="false" name="_19" vbProcedure="false">'PUB-0993'!$BE$131:$BE$266</definedName>
    <definedName function="false" hidden="false" name="_2" vbProcedure="false">'PUB-0993'!$AJ$123</definedName>
    <definedName function="false" hidden="false" name="_20" vbProcedure="false">'PUB-0993'!$BF$131:$BF$266</definedName>
    <definedName function="false" hidden="false" name="_21" vbProcedure="false">'PUB-0993'!$BG$131:$BG$266</definedName>
    <definedName function="false" hidden="false" name="_22" vbProcedure="false">'PUB-0993'!$BH$131:$BH$266</definedName>
    <definedName function="false" hidden="false" name="_23" vbProcedure="false">'PUB-0993'!$BI$131:$BI$266</definedName>
    <definedName function="false" hidden="false" name="_24" vbProcedure="false">'PUB-0993'!$BJ$131:$BJ$266</definedName>
    <definedName function="false" hidden="false" name="_25" vbProcedure="false">'PUB-0993'!$BK$131:$BK$266</definedName>
    <definedName function="false" hidden="false" name="_26" vbProcedure="false">'PUB-0993'!$BL$131:$BL$266</definedName>
    <definedName function="false" hidden="false" name="_27" vbProcedure="false">'PUB-0993'!$BM$131:$BM$266</definedName>
    <definedName function="false" hidden="false" name="_28" vbProcedure="false">'PUB-0993'!$BN$131:$BN$266</definedName>
    <definedName function="false" hidden="false" name="_29" vbProcedure="false">'PUB-0993'!$BO$131:$BO$266</definedName>
    <definedName function="false" hidden="false" name="_3" vbProcedure="false">'PUB-0993'!$AO$131:$AO$266</definedName>
    <definedName function="false" hidden="false" name="_30" vbProcedure="false">'PUB-0993'!$BP$131:$BP$266</definedName>
    <definedName function="false" hidden="false" name="_304" vbProcedure="false">'PUB-0993'!$AN$131:$AN$307</definedName>
    <definedName function="false" hidden="false" name="_31" vbProcedure="false">'PUB-0993'!$BQ$131:$BQ$266</definedName>
    <definedName function="false" hidden="false" name="_310" vbProcedure="false">'PUB-0993'!$AO$131:$AO$307</definedName>
    <definedName function="false" hidden="false" name="_312" vbProcedure="false">'PUB-0993'!$AP$131:$AP$307</definedName>
    <definedName function="false" hidden="false" name="_313" vbProcedure="false">'PUB-0993'!$AQ$131:$AQ$307</definedName>
    <definedName function="false" hidden="false" name="_314" vbProcedure="false">'PUB-0993'!$AU$131:$AU$307</definedName>
    <definedName function="false" hidden="false" name="_315" vbProcedure="false">'PUB-0993'!$AR$131:$AR$307</definedName>
    <definedName function="false" hidden="false" name="_316" vbProcedure="false">'PUB-0993'!$AW$131:$AW$307</definedName>
    <definedName function="false" hidden="false" name="_317" vbProcedure="false">'PUB-0993'!$AY$131:$AY$307</definedName>
    <definedName function="false" hidden="false" name="_318" vbProcedure="false">'PUB-0993'!$BE$131:$BE$307</definedName>
    <definedName function="false" hidden="false" name="_32" vbProcedure="false">'PUB-0993'!$BR$131:$BR$266</definedName>
    <definedName function="false" hidden="false" name="_326" vbProcedure="false">'PUB-0993'!$AZ$131:$AZ$307</definedName>
    <definedName function="false" hidden="false" name="_33" vbProcedure="false">'PUB-0993'!$BS$131:$BS$266</definedName>
    <definedName function="false" hidden="false" name="_331" vbProcedure="false">'PUB-0993'!$AT$131:$AT$307</definedName>
    <definedName function="false" hidden="false" name="_335" vbProcedure="false">'PUB-0993'!$BB$131:$BB$307</definedName>
    <definedName function="false" hidden="false" name="_340" vbProcedure="false">'PUB-0993'!$BC$131:$BC$307</definedName>
    <definedName function="false" hidden="false" name="_345" vbProcedure="false">'PUB-0993'!$BD$131:$BD$307</definedName>
    <definedName function="false" hidden="false" name="_346" vbProcedure="false">'PUB-0993'!$BG$131:$BG$307</definedName>
    <definedName function="false" hidden="false" name="_349" vbProcedure="false">'PUB-0993'!$BF$131:$BF$307</definedName>
    <definedName function="false" hidden="false" name="_353" vbProcedure="false">'PUB-0993'!$BH$131:$BH$307</definedName>
    <definedName function="false" hidden="false" name="_356" vbProcedure="false">'PUB-0993'!$BI$131:$BI$307</definedName>
    <definedName function="false" hidden="false" name="_358" vbProcedure="false">'PUB-0993'!$BJ$131:$BJ$307</definedName>
    <definedName function="false" hidden="false" name="_362" vbProcedure="false">'PUB-0993'!$BK$131:$BK$307</definedName>
    <definedName function="false" hidden="false" name="_367" vbProcedure="false">'PUB-0993'!$BL$131:$BL$307</definedName>
    <definedName function="false" hidden="false" name="_371" vbProcedure="false">'PUB-0993'!$BM$131:$BM$307</definedName>
    <definedName function="false" hidden="false" name="_374" vbProcedure="false">'PUB-0993'!$BO$131:$BO$307</definedName>
    <definedName function="false" hidden="false" name="_376" vbProcedure="false">'PUB-0993'!$BP$131:$BP$307</definedName>
    <definedName function="false" hidden="false" name="_377" vbProcedure="false">'PUB-0993'!$BA$131:$BA$307</definedName>
    <definedName function="false" hidden="false" name="_380" vbProcedure="false">'PUB-0993'!$BQ$131:$BQ$307</definedName>
    <definedName function="false" hidden="false" name="_382" vbProcedure="false">'PUB-0993'!$BR$131:$BR$307</definedName>
    <definedName function="false" hidden="false" name="_384" vbProcedure="false">'PUB-0993'!$BR$131:$BR$307</definedName>
    <definedName function="false" hidden="false" name="_390" vbProcedure="false">'PUB-0993'!$AV$131:$AV$307</definedName>
    <definedName function="false" hidden="false" name="_4" vbProcedure="false">'PUB-0993'!$AP$131:$AP$266</definedName>
    <definedName function="false" hidden="false" name="_490" vbProcedure="false">'PUB-0993'!$AS$131:$AS$307</definedName>
    <definedName function="false" hidden="false" name="_494" vbProcedure="false">'PUB-0993'!$AX$131:$AX$307</definedName>
    <definedName function="false" hidden="false" name="_5" vbProcedure="false">'PUB-0993'!$AQ$131:$AQ$266</definedName>
    <definedName function="false" hidden="false" name="_6" vbProcedure="false">'PUB-0993'!$AR$131:$AR$266</definedName>
    <definedName function="false" hidden="false" name="_7" vbProcedure="false">'PUB-0993'!$AS$131:$AS$266</definedName>
    <definedName function="false" hidden="false" name="_8" vbProcedure="false">'PUB-0993'!$AT$131:$AT$266</definedName>
    <definedName function="false" hidden="false" name="_9" vbProcedure="false">'PUB-0993'!$AU$131:$AU$266</definedName>
    <definedName function="false" hidden="false" name="_Fill" vbProcedure="false">'PUB-0993'!$AM$124:$AM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340">
  <si>
    <t xml:space="preserve">BALANCES DE SITUACION CONSOLIDADOS Y CONDENSADOS DEL SISTEMA DE BANCOS PRIVADOS  (A)</t>
  </si>
  <si>
    <t xml:space="preserve">                      INDICADORES DEL SISTEMA DE BANCOS PRIVADOS</t>
  </si>
  <si>
    <t xml:space="preserve">(EN PORCENTAJES)</t>
  </si>
  <si>
    <t xml:space="preserve">(En millones de sucres) - SEPTIEMBRE DE 1993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HIPOTECARIO</t>
  </si>
  <si>
    <t xml:space="preserve">RUMIÑAHUI</t>
  </si>
  <si>
    <t xml:space="preserve">BANK</t>
  </si>
  <si>
    <t xml:space="preserve">1</t>
  </si>
  <si>
    <t xml:space="preserve">ACTIVO</t>
  </si>
  <si>
    <t xml:space="preserve">EFICIENCIA FINANCIERA</t>
  </si>
  <si>
    <t xml:space="preserve">EFICIENCIA  ADMINISTRATIVA</t>
  </si>
  <si>
    <t xml:space="preserve">11</t>
  </si>
  <si>
    <t xml:space="preserve">Fondos disponibles</t>
  </si>
  <si>
    <t xml:space="preserve">ACTIVOS</t>
  </si>
  <si>
    <t xml:space="preserve">MARGEN BRUTO</t>
  </si>
  <si>
    <t xml:space="preserve">GASTOS</t>
  </si>
  <si>
    <t xml:space="preserve">MARGEN OPERATIVO</t>
  </si>
  <si>
    <t xml:space="preserve">GASTOS DE</t>
  </si>
  <si>
    <t xml:space="preserve">1101</t>
  </si>
  <si>
    <t xml:space="preserve">Caja</t>
  </si>
  <si>
    <t xml:space="preserve">PRODUCTIVOS/</t>
  </si>
  <si>
    <t xml:space="preserve">FINANCIERO/ INGRESOS</t>
  </si>
  <si>
    <t xml:space="preserve">COSTO PROMEDIO</t>
  </si>
  <si>
    <t xml:space="preserve">OPERACIONALES /</t>
  </si>
  <si>
    <t xml:space="preserve">BRUTO /</t>
  </si>
  <si>
    <t xml:space="preserve">PERSONAL /</t>
  </si>
  <si>
    <t xml:space="preserve">1102</t>
  </si>
  <si>
    <t xml:space="preserve">Depósitos para encaje</t>
  </si>
  <si>
    <t xml:space="preserve">PASIVOS</t>
  </si>
  <si>
    <t xml:space="preserve">DE LA GESTION</t>
  </si>
  <si>
    <t xml:space="preserve">DE LOS RECURSOS</t>
  </si>
  <si>
    <t xml:space="preserve">RENDIMIENTO DE</t>
  </si>
  <si>
    <t xml:space="preserve">PRODUCTIVIDAD</t>
  </si>
  <si>
    <t xml:space="preserve">TOTAL DE RECURSOS</t>
  </si>
  <si>
    <t xml:space="preserve">PROV. +DEPRE. +</t>
  </si>
  <si>
    <t xml:space="preserve">1103</t>
  </si>
  <si>
    <t xml:space="preserve">Bancos y otras instituciones financieras</t>
  </si>
  <si>
    <t xml:space="preserve">CON COSTO</t>
  </si>
  <si>
    <t xml:space="preserve">DE INTERMEDIACION</t>
  </si>
  <si>
    <t xml:space="preserve">TOTALES</t>
  </si>
  <si>
    <t xml:space="preserve">COLOCACIONES</t>
  </si>
  <si>
    <t xml:space="preserve">FINANCIERA</t>
  </si>
  <si>
    <t xml:space="preserve">ACTIVOS TOTALES</t>
  </si>
  <si>
    <t xml:space="preserve">CAPTADOS</t>
  </si>
  <si>
    <t xml:space="preserve">AMORTIZACIONE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CAJA DE CREDITO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CREDITO HIPOTECARIO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GENERAL RUMIÑAHUI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LLOYDS BANK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SOCIEDAD GENERAL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TOTAL GENERAL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         INDICADORES DEL SISTEMA DE BANCOS PRIVADOS</t>
  </si>
  <si>
    <t xml:space="preserve">19</t>
  </si>
  <si>
    <t xml:space="preserve">Otros activos</t>
  </si>
  <si>
    <t xml:space="preserve">(EN PORCENTAJE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             CAPACIDAD PATRIMONIAL</t>
  </si>
  <si>
    <t xml:space="preserve">       RIESGO CREDITICIO</t>
  </si>
  <si>
    <t xml:space="preserve">              RENTABILIDAD</t>
  </si>
  <si>
    <t xml:space="preserve">4</t>
  </si>
  <si>
    <t xml:space="preserve">CUENTAS DE RESULTADOS DEUDORAS</t>
  </si>
  <si>
    <t xml:space="preserve">PATRIMONIO</t>
  </si>
  <si>
    <t xml:space="preserve">CARTERA VENCIDA /</t>
  </si>
  <si>
    <t xml:space="preserve">TOTAL ACTIVO + CUENTAS DE RESULTADOS DEUDORAS</t>
  </si>
  <si>
    <t xml:space="preserve">TECNICO /</t>
  </si>
  <si>
    <t xml:space="preserve">IMPRODUCTIVOS /</t>
  </si>
  <si>
    <t xml:space="preserve">CARTERA POR</t>
  </si>
  <si>
    <t xml:space="preserve">TOTAL ACTIVOS+</t>
  </si>
  <si>
    <t xml:space="preserve">ACTIVOS FIJOS /</t>
  </si>
  <si>
    <t xml:space="preserve">TOTAL DEL</t>
  </si>
  <si>
    <t xml:space="preserve">VENCER +</t>
  </si>
  <si>
    <t xml:space="preserve">PROVISIONES /</t>
  </si>
  <si>
    <t xml:space="preserve">RENTABILIDAD /</t>
  </si>
  <si>
    <t xml:space="preserve">2</t>
  </si>
  <si>
    <t xml:space="preserve">PASIVO</t>
  </si>
  <si>
    <t xml:space="preserve">CONTINGENTES</t>
  </si>
  <si>
    <t xml:space="preserve">CARTERA VENCIDA</t>
  </si>
  <si>
    <t xml:space="preserve">CAPITAL</t>
  </si>
  <si>
    <t xml:space="preserve">ACTIVO TOTAL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RANKING EN BASE A LA PARTICIPACION  DE LAS PRINCIPALES CUENTAS DE BALANCE</t>
  </si>
  <si>
    <t xml:space="preserve">35</t>
  </si>
  <si>
    <t xml:space="preserve">Otros aportes patrimoniales</t>
  </si>
  <si>
    <t xml:space="preserve">SISTEMA DE BANCOS PRIVADO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CARTERA E</t>
  </si>
  <si>
    <t xml:space="preserve">DEPOSITOS</t>
  </si>
  <si>
    <t xml:space="preserve">CAPITAL Y</t>
  </si>
  <si>
    <t xml:space="preserve">INVERSIONES</t>
  </si>
  <si>
    <t xml:space="preserve">RESERVAS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SOS Y GASTOS OPERACIONALES</t>
  </si>
  <si>
    <t xml:space="preserve">INGRESOS OPERACIONALE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SEPTIEMBRE DE 1993</t>
  </si>
  <si>
    <t xml:space="preserve">PARTCIPACION DE LAS PRINCIPALES CUENTAS DEL ESTADO DE PERDIDAS Y GANANCIAS EN EL SISTAMA DE BANCOS PRIVADOS</t>
  </si>
  <si>
    <t xml:space="preserve">TOTAL INGRESOS</t>
  </si>
  <si>
    <t xml:space="preserve">Intereses pagados</t>
  </si>
  <si>
    <t xml:space="preserve">OTROS INGRESOS Y GASTOS OPERACIONALE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_);\(#,##0\)"/>
    <numFmt numFmtId="167" formatCode="General"/>
    <numFmt numFmtId="168" formatCode="[$-409]#,##0.00_);\(#,##0.00\)"/>
    <numFmt numFmtId="169" formatCode="0.00%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5" min="4" style="0" width="14.62"/>
    <col collapsed="false" customWidth="true" hidden="false" outlineLevel="0" max="16" min="16" style="0" width="15.62"/>
    <col collapsed="false" customWidth="true" hidden="false" outlineLevel="0" max="33" min="17" style="0" width="14.62"/>
    <col collapsed="false" customWidth="true" hidden="false" outlineLevel="0" max="34" min="34" style="0" width="16.62"/>
    <col collapsed="false" customWidth="true" hidden="false" outlineLevel="0" max="37" min="37" style="0" width="20.62"/>
    <col collapsed="false" customWidth="true" hidden="false" outlineLevel="0" max="38" min="38" style="0" width="14.62"/>
    <col collapsed="false" customWidth="true" hidden="false" outlineLevel="0" max="39" min="39" style="0" width="21.62"/>
    <col collapsed="false" customWidth="true" hidden="false" outlineLevel="0" max="40" min="40" style="0" width="17.62"/>
    <col collapsed="false" customWidth="true" hidden="false" outlineLevel="0" max="41" min="41" style="0" width="20.62"/>
    <col collapsed="false" customWidth="true" hidden="false" outlineLevel="0" max="42" min="42" style="0" width="17.62"/>
    <col collapsed="false" customWidth="true" hidden="false" outlineLevel="0" max="43" min="43" style="0" width="16.62"/>
    <col collapsed="false" customWidth="true" hidden="false" outlineLevel="0" max="44" min="44" style="0" width="15.62"/>
    <col collapsed="false" customWidth="true" hidden="false" outlineLevel="0" max="45" min="45" style="0" width="21.62"/>
    <col collapsed="false" customWidth="true" hidden="false" outlineLevel="0" max="46" min="46" style="0" width="17.62"/>
    <col collapsed="false" customWidth="true" hidden="false" outlineLevel="0" max="47" min="47" style="0" width="15.62"/>
    <col collapsed="false" customWidth="true" hidden="false" outlineLevel="0" max="52" min="52" style="0" width="13.62"/>
    <col collapsed="false" customWidth="true" hidden="false" outlineLevel="0" max="53" min="53" style="0" width="14.62"/>
  </cols>
  <sheetData>
    <row r="1" customFormat="false" ht="14.65" hidden="false" customHeight="false" outlineLevel="0" collapsed="false">
      <c r="A1" s="1" t="s">
        <v>0</v>
      </c>
      <c r="AK1" s="1" t="s">
        <v>1</v>
      </c>
    </row>
    <row r="2" customFormat="false" ht="14.65" hidden="false" customHeight="false" outlineLevel="0" collapsed="false">
      <c r="AM2" s="1" t="s">
        <v>2</v>
      </c>
      <c r="AX2" s="2"/>
      <c r="AY2" s="2"/>
      <c r="AZ2" s="2"/>
      <c r="BF2" s="3"/>
    </row>
    <row r="3" customFormat="false" ht="14.65" hidden="false" customHeight="false" outlineLevel="0" collapsed="false">
      <c r="A3" s="1" t="s">
        <v>3</v>
      </c>
      <c r="AX3" s="2"/>
      <c r="AY3" s="2"/>
      <c r="AZ3" s="2"/>
      <c r="BF3" s="3"/>
    </row>
    <row r="4" customFormat="false" ht="14.65" hidden="false" customHeight="false" outlineLevel="0" collapsed="false">
      <c r="A4" s="4" t="s">
        <v>4</v>
      </c>
      <c r="B4" s="4" t="s">
        <v>4</v>
      </c>
      <c r="C4" s="4" t="s">
        <v>4</v>
      </c>
      <c r="D4" s="4" t="s">
        <v>4</v>
      </c>
      <c r="E4" s="4" t="s">
        <v>4</v>
      </c>
      <c r="F4" s="4" t="s">
        <v>4</v>
      </c>
      <c r="G4" s="4" t="s">
        <v>4</v>
      </c>
      <c r="H4" s="4" t="s">
        <v>4</v>
      </c>
      <c r="I4" s="4" t="s">
        <v>4</v>
      </c>
      <c r="J4" s="4" t="s">
        <v>4</v>
      </c>
      <c r="K4" s="4" t="s">
        <v>4</v>
      </c>
      <c r="L4" s="4" t="s">
        <v>4</v>
      </c>
      <c r="M4" s="4" t="s">
        <v>4</v>
      </c>
      <c r="N4" s="4" t="s">
        <v>4</v>
      </c>
      <c r="O4" s="4" t="s">
        <v>4</v>
      </c>
      <c r="P4" s="4" t="s">
        <v>4</v>
      </c>
      <c r="Q4" s="4" t="s">
        <v>4</v>
      </c>
      <c r="R4" s="4" t="s">
        <v>4</v>
      </c>
      <c r="S4" s="4" t="s">
        <v>4</v>
      </c>
      <c r="T4" s="4" t="s">
        <v>4</v>
      </c>
      <c r="U4" s="4" t="s">
        <v>4</v>
      </c>
      <c r="V4" s="4" t="s">
        <v>4</v>
      </c>
      <c r="W4" s="4" t="s">
        <v>4</v>
      </c>
      <c r="X4" s="4" t="s">
        <v>4</v>
      </c>
      <c r="Y4" s="4" t="s">
        <v>4</v>
      </c>
      <c r="Z4" s="4" t="s">
        <v>4</v>
      </c>
      <c r="AA4" s="4" t="s">
        <v>4</v>
      </c>
      <c r="AB4" s="4" t="s">
        <v>4</v>
      </c>
      <c r="AC4" s="4" t="s">
        <v>4</v>
      </c>
      <c r="AD4" s="4" t="s">
        <v>4</v>
      </c>
      <c r="AE4" s="4" t="s">
        <v>4</v>
      </c>
      <c r="AF4" s="4" t="s">
        <v>4</v>
      </c>
      <c r="AG4" s="4" t="s">
        <v>4</v>
      </c>
      <c r="AH4" s="4" t="s">
        <v>4</v>
      </c>
      <c r="AX4" s="2"/>
      <c r="AY4" s="2"/>
      <c r="AZ4" s="2"/>
    </row>
    <row r="5" customFormat="false" ht="14.65" hidden="false" customHeight="false" outlineLevel="0" collapsed="false"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5" t="s">
        <v>27</v>
      </c>
      <c r="Z5" s="5" t="s">
        <v>28</v>
      </c>
      <c r="AA5" s="5" t="s">
        <v>29</v>
      </c>
      <c r="AB5" s="5" t="s">
        <v>30</v>
      </c>
      <c r="AC5" s="5" t="s">
        <v>31</v>
      </c>
      <c r="AD5" s="5" t="s">
        <v>32</v>
      </c>
      <c r="AE5" s="5" t="s">
        <v>33</v>
      </c>
      <c r="AF5" s="5" t="s">
        <v>34</v>
      </c>
      <c r="AG5" s="5" t="s">
        <v>35</v>
      </c>
      <c r="AH5" s="5" t="s">
        <v>36</v>
      </c>
      <c r="AT5" s="6" t="str">
        <f aca="false">A247</f>
        <v>SEPTIEMBRE DE 1993</v>
      </c>
      <c r="AX5" s="2"/>
      <c r="AY5" s="2"/>
      <c r="AZ5" s="2"/>
      <c r="BF5" s="3"/>
    </row>
    <row r="6" customFormat="false" ht="14.65" hidden="false" customHeight="false" outlineLevel="0" collapsed="false">
      <c r="H6" s="5" t="s">
        <v>16</v>
      </c>
      <c r="J6" s="5" t="s">
        <v>37</v>
      </c>
      <c r="N6" s="5" t="s">
        <v>38</v>
      </c>
      <c r="P6" s="5" t="s">
        <v>39</v>
      </c>
      <c r="U6" s="5" t="s">
        <v>40</v>
      </c>
      <c r="AE6" s="5" t="s">
        <v>18</v>
      </c>
      <c r="AK6" s="4" t="s">
        <v>4</v>
      </c>
      <c r="AL6" s="4" t="s">
        <v>4</v>
      </c>
      <c r="AM6" s="4" t="s">
        <v>4</v>
      </c>
      <c r="AN6" s="4" t="s">
        <v>4</v>
      </c>
      <c r="AO6" s="4" t="s">
        <v>4</v>
      </c>
      <c r="AP6" s="4" t="s">
        <v>4</v>
      </c>
      <c r="AQ6" s="4" t="s">
        <v>4</v>
      </c>
      <c r="AR6" s="4" t="s">
        <v>4</v>
      </c>
      <c r="AS6" s="4" t="s">
        <v>4</v>
      </c>
      <c r="AT6" s="4" t="s">
        <v>4</v>
      </c>
      <c r="AU6" s="4" t="s">
        <v>4</v>
      </c>
      <c r="AX6" s="2"/>
      <c r="AY6" s="2"/>
      <c r="AZ6" s="2"/>
      <c r="BF6" s="3"/>
    </row>
    <row r="7" customFormat="false" ht="14.65" hidden="false" customHeight="false" outlineLevel="0" collapsed="false">
      <c r="A7" s="4" t="s">
        <v>4</v>
      </c>
      <c r="B7" s="4" t="s">
        <v>4</v>
      </c>
      <c r="C7" s="4" t="s">
        <v>4</v>
      </c>
      <c r="D7" s="4" t="s">
        <v>4</v>
      </c>
      <c r="E7" s="4" t="s">
        <v>4</v>
      </c>
      <c r="F7" s="4" t="s">
        <v>4</v>
      </c>
      <c r="G7" s="4" t="s">
        <v>4</v>
      </c>
      <c r="H7" s="4" t="s">
        <v>4</v>
      </c>
      <c r="I7" s="4" t="s">
        <v>4</v>
      </c>
      <c r="J7" s="4" t="s">
        <v>4</v>
      </c>
      <c r="K7" s="4" t="s">
        <v>4</v>
      </c>
      <c r="L7" s="4" t="s">
        <v>4</v>
      </c>
      <c r="M7" s="4" t="s">
        <v>4</v>
      </c>
      <c r="N7" s="4" t="s">
        <v>4</v>
      </c>
      <c r="O7" s="4" t="s">
        <v>4</v>
      </c>
      <c r="P7" s="4" t="s">
        <v>4</v>
      </c>
      <c r="Q7" s="4" t="s">
        <v>4</v>
      </c>
      <c r="R7" s="4" t="s">
        <v>4</v>
      </c>
      <c r="S7" s="4" t="s">
        <v>4</v>
      </c>
      <c r="T7" s="4" t="s">
        <v>4</v>
      </c>
      <c r="U7" s="4" t="s">
        <v>4</v>
      </c>
      <c r="V7" s="4" t="s">
        <v>4</v>
      </c>
      <c r="W7" s="4" t="s">
        <v>4</v>
      </c>
      <c r="X7" s="4" t="s">
        <v>4</v>
      </c>
      <c r="Y7" s="4" t="s">
        <v>4</v>
      </c>
      <c r="Z7" s="4" t="s">
        <v>4</v>
      </c>
      <c r="AA7" s="4" t="s">
        <v>4</v>
      </c>
      <c r="AB7" s="4" t="s">
        <v>4</v>
      </c>
      <c r="AC7" s="4" t="s">
        <v>4</v>
      </c>
      <c r="AD7" s="4" t="s">
        <v>4</v>
      </c>
      <c r="AE7" s="4" t="s">
        <v>4</v>
      </c>
      <c r="AF7" s="4" t="s">
        <v>4</v>
      </c>
      <c r="AG7" s="4" t="s">
        <v>4</v>
      </c>
      <c r="AH7" s="4" t="s">
        <v>4</v>
      </c>
    </row>
    <row r="8" customFormat="false" ht="14.65" hidden="false" customHeight="false" outlineLevel="0" collapsed="false">
      <c r="A8" s="7" t="s">
        <v>41</v>
      </c>
      <c r="B8" s="1" t="s">
        <v>42</v>
      </c>
      <c r="C8" s="8" t="n">
        <v>124009.856508</v>
      </c>
      <c r="D8" s="8" t="n">
        <v>247346.828195</v>
      </c>
      <c r="E8" s="8" t="n">
        <v>160077.94731</v>
      </c>
      <c r="F8" s="8" t="n">
        <v>81904.37105</v>
      </c>
      <c r="G8" s="8" t="n">
        <v>150357.000829</v>
      </c>
      <c r="H8" s="8" t="n">
        <v>45693.197487</v>
      </c>
      <c r="I8" s="8" t="n">
        <v>100661.202542</v>
      </c>
      <c r="J8" s="8" t="n">
        <v>18852.709092</v>
      </c>
      <c r="K8" s="8" t="n">
        <v>92077.283743</v>
      </c>
      <c r="L8" s="8" t="n">
        <v>375646.468615</v>
      </c>
      <c r="M8" s="8" t="n">
        <v>9837.851373</v>
      </c>
      <c r="N8" s="8" t="n">
        <v>98067.933821</v>
      </c>
      <c r="O8" s="8" t="n">
        <v>768148.766117</v>
      </c>
      <c r="P8" s="8" t="n">
        <v>54079.066023</v>
      </c>
      <c r="Q8" s="8" t="n">
        <v>304709.88019</v>
      </c>
      <c r="R8" s="8" t="n">
        <v>118809.653669</v>
      </c>
      <c r="S8" s="8" t="n">
        <v>118795.766961</v>
      </c>
      <c r="T8" s="8" t="n">
        <v>18722.631726</v>
      </c>
      <c r="U8" s="8" t="n">
        <v>93883.674647</v>
      </c>
      <c r="V8" s="8" t="n">
        <v>35475.567588</v>
      </c>
      <c r="W8" s="8" t="n">
        <v>80411.800429</v>
      </c>
      <c r="X8" s="8" t="n">
        <v>813221.350622</v>
      </c>
      <c r="Y8" s="8" t="n">
        <v>642501.858035</v>
      </c>
      <c r="Z8" s="8" t="n">
        <v>353566.747216</v>
      </c>
      <c r="AA8" s="8" t="n">
        <v>207362.950683</v>
      </c>
      <c r="AB8" s="8" t="n">
        <v>258718.487732</v>
      </c>
      <c r="AC8" s="8" t="n">
        <v>205203.134414</v>
      </c>
      <c r="AD8" s="8" t="n">
        <v>483305.20321</v>
      </c>
      <c r="AE8" s="8" t="n">
        <v>83134.781663</v>
      </c>
      <c r="AF8" s="8" t="n">
        <v>24225.129862</v>
      </c>
      <c r="AG8" s="8" t="n">
        <v>43959.52215</v>
      </c>
      <c r="AH8" s="3" t="n">
        <f aca="false">SUM(C8:AG8)</f>
        <v>6212768.623502</v>
      </c>
      <c r="AN8" s="1" t="s">
        <v>43</v>
      </c>
      <c r="AS8" s="1" t="s">
        <v>44</v>
      </c>
    </row>
    <row r="9" customFormat="false" ht="14.6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3"/>
      <c r="AK9" s="4" t="s">
        <v>4</v>
      </c>
      <c r="AL9" s="4" t="s">
        <v>4</v>
      </c>
      <c r="AM9" s="4" t="s">
        <v>4</v>
      </c>
      <c r="AN9" s="4" t="s">
        <v>4</v>
      </c>
      <c r="AO9" s="4" t="s">
        <v>4</v>
      </c>
      <c r="AP9" s="4" t="s">
        <v>4</v>
      </c>
      <c r="AR9" s="4" t="s">
        <v>4</v>
      </c>
      <c r="AS9" s="4" t="s">
        <v>4</v>
      </c>
      <c r="AT9" s="4" t="s">
        <v>4</v>
      </c>
      <c r="AU9" s="4" t="s">
        <v>4</v>
      </c>
    </row>
    <row r="10" customFormat="false" ht="14.65" hidden="false" customHeight="false" outlineLevel="0" collapsed="false">
      <c r="A10" s="7" t="s">
        <v>45</v>
      </c>
      <c r="B10" s="1" t="s">
        <v>46</v>
      </c>
      <c r="C10" s="8" t="n">
        <v>11915.217437</v>
      </c>
      <c r="D10" s="8" t="n">
        <v>24954.250549</v>
      </c>
      <c r="E10" s="8" t="n">
        <v>32656.799591</v>
      </c>
      <c r="F10" s="8" t="n">
        <v>12792.982274</v>
      </c>
      <c r="G10" s="8" t="n">
        <v>21032.860961</v>
      </c>
      <c r="H10" s="8" t="n">
        <v>7608</v>
      </c>
      <c r="I10" s="8" t="n">
        <v>21798.048648</v>
      </c>
      <c r="J10" s="8" t="n">
        <v>6413.091046</v>
      </c>
      <c r="K10" s="8" t="n">
        <v>12885.847894</v>
      </c>
      <c r="L10" s="8" t="n">
        <v>65868.216717</v>
      </c>
      <c r="M10" s="8" t="n">
        <v>201.833214</v>
      </c>
      <c r="N10" s="8" t="n">
        <v>17778.209539</v>
      </c>
      <c r="O10" s="8" t="n">
        <v>106674.546911</v>
      </c>
      <c r="P10" s="8" t="n">
        <v>5991.338303</v>
      </c>
      <c r="Q10" s="8" t="n">
        <v>23242.729129</v>
      </c>
      <c r="R10" s="8" t="n">
        <v>13061.539828</v>
      </c>
      <c r="S10" s="8" t="n">
        <v>44159.023147</v>
      </c>
      <c r="T10" s="8" t="n">
        <v>1241.213456</v>
      </c>
      <c r="U10" s="8" t="n">
        <v>16149.604536</v>
      </c>
      <c r="V10" s="8" t="n">
        <v>8622.28954</v>
      </c>
      <c r="W10" s="8" t="n">
        <v>11686.848395</v>
      </c>
      <c r="X10" s="8" t="n">
        <v>122176.416615</v>
      </c>
      <c r="Y10" s="8" t="n">
        <v>114054.107588</v>
      </c>
      <c r="Z10" s="8" t="n">
        <v>39854.305534</v>
      </c>
      <c r="AA10" s="8" t="n">
        <v>20319.922329</v>
      </c>
      <c r="AB10" s="8" t="n">
        <v>28572.206363</v>
      </c>
      <c r="AC10" s="8" t="n">
        <v>31910.643862</v>
      </c>
      <c r="AD10" s="8" t="n">
        <v>68206.245801</v>
      </c>
      <c r="AE10" s="8" t="n">
        <v>11775.940456</v>
      </c>
      <c r="AF10" s="8" t="n">
        <v>4212.58189</v>
      </c>
      <c r="AG10" s="8" t="n">
        <v>5489.260973</v>
      </c>
      <c r="AH10" s="3" t="n">
        <f aca="false">SUM(C10:AG10)</f>
        <v>913306.122526</v>
      </c>
      <c r="AL10" s="5" t="s">
        <v>47</v>
      </c>
      <c r="AM10" s="5" t="s">
        <v>48</v>
      </c>
      <c r="AS10" s="5" t="s">
        <v>49</v>
      </c>
      <c r="AT10" s="5" t="s">
        <v>50</v>
      </c>
      <c r="AU10" s="5" t="s">
        <v>51</v>
      </c>
      <c r="AX10" s="2"/>
      <c r="AY10" s="2"/>
      <c r="AZ10" s="2"/>
      <c r="BF10" s="3"/>
    </row>
    <row r="11" customFormat="false" ht="14.65" hidden="false" customHeight="false" outlineLevel="0" collapsed="false">
      <c r="A11" s="1" t="s">
        <v>52</v>
      </c>
      <c r="B11" s="1" t="s">
        <v>53</v>
      </c>
      <c r="C11" s="8" t="n">
        <v>1180.26431</v>
      </c>
      <c r="D11" s="8" t="n">
        <v>3974.987133</v>
      </c>
      <c r="E11" s="8" t="n">
        <v>1960.120845</v>
      </c>
      <c r="F11" s="8" t="n">
        <v>1312.404006</v>
      </c>
      <c r="G11" s="8" t="n">
        <v>1338.570721</v>
      </c>
      <c r="H11" s="8" t="n">
        <v>794.268859</v>
      </c>
      <c r="I11" s="8" t="n">
        <v>719.902039</v>
      </c>
      <c r="J11" s="8" t="n">
        <v>143.046674</v>
      </c>
      <c r="K11" s="8" t="n">
        <v>1146.039273</v>
      </c>
      <c r="L11" s="8" t="n">
        <v>5626.13609</v>
      </c>
      <c r="M11" s="8" t="n">
        <v>42.699536</v>
      </c>
      <c r="N11" s="8" t="n">
        <v>2181.634046</v>
      </c>
      <c r="O11" s="8" t="n">
        <v>12444.122795</v>
      </c>
      <c r="P11" s="8" t="n">
        <v>691.627078</v>
      </c>
      <c r="Q11" s="8" t="n">
        <v>2717</v>
      </c>
      <c r="R11" s="8" t="n">
        <v>863.820637</v>
      </c>
      <c r="S11" s="8" t="n">
        <v>4080.609774</v>
      </c>
      <c r="T11" s="8" t="n">
        <v>38.236847</v>
      </c>
      <c r="U11" s="8" t="n">
        <v>721.579669</v>
      </c>
      <c r="V11" s="8" t="n">
        <v>1902.915724</v>
      </c>
      <c r="W11" s="8" t="n">
        <v>1264.196306</v>
      </c>
      <c r="X11" s="8" t="n">
        <v>13757.368202</v>
      </c>
      <c r="Y11" s="8" t="n">
        <v>12142.898372</v>
      </c>
      <c r="Z11" s="8" t="n">
        <v>4659.394204</v>
      </c>
      <c r="AA11" s="8" t="n">
        <v>2348.210174</v>
      </c>
      <c r="AB11" s="8" t="n">
        <v>3581</v>
      </c>
      <c r="AC11" s="8" t="n">
        <v>3285</v>
      </c>
      <c r="AD11" s="8" t="n">
        <v>2243.315558</v>
      </c>
      <c r="AE11" s="8" t="n">
        <v>857.260583</v>
      </c>
      <c r="AF11" s="8" t="n">
        <v>93.520106</v>
      </c>
      <c r="AG11" s="8" t="n">
        <v>737.948365</v>
      </c>
      <c r="AH11" s="3" t="n">
        <f aca="false">SUM(C11:AG11)</f>
        <v>88850.097926</v>
      </c>
      <c r="AL11" s="5" t="s">
        <v>54</v>
      </c>
      <c r="AM11" s="5" t="s">
        <v>55</v>
      </c>
      <c r="AN11" s="5" t="s">
        <v>56</v>
      </c>
      <c r="AR11" s="5" t="s">
        <v>49</v>
      </c>
      <c r="AS11" s="5" t="s">
        <v>57</v>
      </c>
      <c r="AT11" s="5" t="s">
        <v>58</v>
      </c>
      <c r="AU11" s="5" t="s">
        <v>59</v>
      </c>
      <c r="AX11" s="2"/>
      <c r="AY11" s="2"/>
      <c r="AZ11" s="2"/>
      <c r="BF11" s="3"/>
    </row>
    <row r="12" customFormat="false" ht="14.65" hidden="false" customHeight="false" outlineLevel="0" collapsed="false">
      <c r="A12" s="1" t="s">
        <v>60</v>
      </c>
      <c r="B12" s="1" t="s">
        <v>61</v>
      </c>
      <c r="C12" s="8" t="n">
        <v>8811.685264</v>
      </c>
      <c r="D12" s="8" t="n">
        <v>15546.871485</v>
      </c>
      <c r="E12" s="8" t="n">
        <v>14412.760215</v>
      </c>
      <c r="F12" s="8" t="n">
        <v>7857</v>
      </c>
      <c r="G12" s="8" t="n">
        <v>12818.704585</v>
      </c>
      <c r="H12" s="8" t="n">
        <v>4565.727166</v>
      </c>
      <c r="I12" s="8" t="n">
        <v>15651.610876</v>
      </c>
      <c r="J12" s="8" t="n">
        <v>3107</v>
      </c>
      <c r="K12" s="8" t="n">
        <v>6609.354001</v>
      </c>
      <c r="L12" s="8" t="n">
        <v>36138</v>
      </c>
      <c r="M12" s="8" t="n">
        <v>65.182783</v>
      </c>
      <c r="N12" s="8" t="n">
        <v>11106.189336</v>
      </c>
      <c r="O12" s="8" t="n">
        <v>50658.258964</v>
      </c>
      <c r="P12" s="8" t="n">
        <v>4711.011254</v>
      </c>
      <c r="Q12" s="8" t="n">
        <v>13803.745688</v>
      </c>
      <c r="R12" s="8" t="n">
        <v>8732.979899</v>
      </c>
      <c r="S12" s="8" t="n">
        <v>25792.025307</v>
      </c>
      <c r="T12" s="8" t="n">
        <v>1137.229746</v>
      </c>
      <c r="U12" s="8" t="n">
        <v>10537.592052</v>
      </c>
      <c r="V12" s="8" t="n">
        <v>4985.394699</v>
      </c>
      <c r="W12" s="8" t="n">
        <v>6032</v>
      </c>
      <c r="X12" s="8" t="n">
        <v>74056</v>
      </c>
      <c r="Y12" s="8" t="n">
        <v>58659.535888</v>
      </c>
      <c r="Z12" s="8" t="n">
        <v>25391.693254</v>
      </c>
      <c r="AA12" s="8" t="n">
        <v>14475.592133</v>
      </c>
      <c r="AB12" s="8" t="n">
        <v>16128.922685</v>
      </c>
      <c r="AC12" s="8" t="n">
        <v>16034.401883</v>
      </c>
      <c r="AD12" s="8" t="n">
        <v>54926.920381</v>
      </c>
      <c r="AE12" s="8" t="n">
        <v>7227.55606</v>
      </c>
      <c r="AF12" s="8" t="n">
        <v>1349.845092</v>
      </c>
      <c r="AG12" s="8" t="n">
        <v>2689.729132</v>
      </c>
      <c r="AH12" s="3" t="n">
        <f aca="false">SUM(C12:AG12)</f>
        <v>534020.519828</v>
      </c>
      <c r="AL12" s="5" t="s">
        <v>62</v>
      </c>
      <c r="AM12" s="5" t="s">
        <v>63</v>
      </c>
      <c r="AN12" s="5" t="s">
        <v>64</v>
      </c>
      <c r="AO12" s="5" t="s">
        <v>65</v>
      </c>
      <c r="AP12" s="5" t="s">
        <v>66</v>
      </c>
      <c r="AR12" s="1" t="s">
        <v>57</v>
      </c>
      <c r="AS12" s="5" t="s">
        <v>67</v>
      </c>
      <c r="AT12" s="5" t="s">
        <v>68</v>
      </c>
      <c r="AU12" s="5" t="s">
        <v>47</v>
      </c>
      <c r="AX12" s="2"/>
      <c r="AY12" s="2"/>
      <c r="AZ12" s="2"/>
      <c r="BF12" s="3"/>
    </row>
    <row r="13" customFormat="false" ht="14.65" hidden="false" customHeight="false" outlineLevel="0" collapsed="false">
      <c r="A13" s="1" t="s">
        <v>69</v>
      </c>
      <c r="B13" s="1" t="s">
        <v>70</v>
      </c>
      <c r="C13" s="8" t="n">
        <v>998.031861</v>
      </c>
      <c r="D13" s="8" t="n">
        <v>1636.43726</v>
      </c>
      <c r="E13" s="8" t="n">
        <v>3649.964031</v>
      </c>
      <c r="F13" s="8" t="n">
        <v>2879.821207</v>
      </c>
      <c r="G13" s="8" t="n">
        <v>5830.380649</v>
      </c>
      <c r="H13" s="8" t="n">
        <v>1377.631288</v>
      </c>
      <c r="I13" s="8" t="n">
        <v>4043.211434</v>
      </c>
      <c r="J13" s="8" t="n">
        <v>1353.806417</v>
      </c>
      <c r="K13" s="8" t="n">
        <v>2520</v>
      </c>
      <c r="L13" s="8" t="n">
        <v>14317.172213</v>
      </c>
      <c r="M13" s="8" t="n">
        <v>43</v>
      </c>
      <c r="N13" s="8" t="n">
        <v>4258.175495</v>
      </c>
      <c r="O13" s="8" t="n">
        <v>19014.61633</v>
      </c>
      <c r="P13" s="8" t="n">
        <v>174</v>
      </c>
      <c r="Q13" s="8" t="n">
        <v>5054.289728</v>
      </c>
      <c r="R13" s="8" t="n">
        <v>2605</v>
      </c>
      <c r="S13" s="8" t="n">
        <v>13166.458173</v>
      </c>
      <c r="T13" s="8" t="n">
        <v>54</v>
      </c>
      <c r="U13" s="8" t="n">
        <v>1807.229621</v>
      </c>
      <c r="V13" s="8" t="n">
        <v>1342.795462</v>
      </c>
      <c r="W13" s="8" t="n">
        <v>3957.136669</v>
      </c>
      <c r="X13" s="8" t="n">
        <v>20006.789583</v>
      </c>
      <c r="Y13" s="8" t="n">
        <v>24960.954025</v>
      </c>
      <c r="Z13" s="8" t="n">
        <v>7781.44204</v>
      </c>
      <c r="AA13" s="8" t="n">
        <v>1285</v>
      </c>
      <c r="AB13" s="8" t="n">
        <v>6233.888772</v>
      </c>
      <c r="AC13" s="8" t="n">
        <v>11237.184211</v>
      </c>
      <c r="AD13" s="8" t="n">
        <v>10602</v>
      </c>
      <c r="AE13" s="8" t="n">
        <v>3065.024956</v>
      </c>
      <c r="AF13" s="8" t="n">
        <v>2690.691457</v>
      </c>
      <c r="AG13" s="8" t="n">
        <v>744.971924</v>
      </c>
      <c r="AH13" s="3" t="n">
        <f aca="false">SUM(C13:AG13)</f>
        <v>178691.104806</v>
      </c>
      <c r="AL13" s="5" t="s">
        <v>71</v>
      </c>
      <c r="AM13" s="5" t="s">
        <v>72</v>
      </c>
      <c r="AN13" s="5" t="s">
        <v>73</v>
      </c>
      <c r="AO13" s="5" t="s">
        <v>74</v>
      </c>
      <c r="AP13" s="5" t="s">
        <v>75</v>
      </c>
      <c r="AR13" s="1" t="s">
        <v>76</v>
      </c>
      <c r="AS13" s="5" t="s">
        <v>77</v>
      </c>
      <c r="AT13" s="5" t="s">
        <v>78</v>
      </c>
      <c r="AU13" s="5" t="s">
        <v>73</v>
      </c>
      <c r="AX13" s="2"/>
      <c r="AY13" s="2"/>
      <c r="AZ13" s="2"/>
      <c r="BF13" s="3"/>
    </row>
    <row r="14" customFormat="false" ht="14.65" hidden="false" customHeight="false" outlineLevel="0" collapsed="false">
      <c r="A14" s="1" t="s">
        <v>79</v>
      </c>
      <c r="B14" s="1" t="s">
        <v>80</v>
      </c>
      <c r="C14" s="8" t="n">
        <v>185.249722</v>
      </c>
      <c r="D14" s="8" t="n">
        <v>2996.020693</v>
      </c>
      <c r="E14" s="8" t="n">
        <v>10204.229312</v>
      </c>
      <c r="F14" s="8" t="n">
        <v>176.914541</v>
      </c>
      <c r="G14" s="8" t="n">
        <v>247.88144</v>
      </c>
      <c r="H14" s="8" t="n">
        <v>472.740792</v>
      </c>
      <c r="I14" s="8" t="n">
        <v>889.90384</v>
      </c>
      <c r="J14" s="8" t="n">
        <v>1574.859575</v>
      </c>
      <c r="K14" s="8" t="n">
        <v>1308.385702</v>
      </c>
      <c r="L14" s="8" t="n">
        <v>8518.350094</v>
      </c>
      <c r="M14" s="8" t="n">
        <v>40.747467</v>
      </c>
      <c r="N14" s="8" t="n">
        <v>62.984944</v>
      </c>
      <c r="O14" s="8" t="n">
        <v>18491</v>
      </c>
      <c r="P14" s="8" t="n">
        <v>189.393082</v>
      </c>
      <c r="Q14" s="8" t="n">
        <v>646.402098</v>
      </c>
      <c r="R14" s="8" t="n">
        <v>151.203158</v>
      </c>
      <c r="S14" s="8" t="n">
        <v>226.453843</v>
      </c>
      <c r="T14" s="8" t="n">
        <v>4.8675</v>
      </c>
      <c r="U14" s="8" t="n">
        <v>3083.203194</v>
      </c>
      <c r="V14" s="8" t="n">
        <v>287.444295</v>
      </c>
      <c r="W14" s="8" t="n">
        <v>67.180112</v>
      </c>
      <c r="X14" s="8" t="n">
        <v>13871.785574</v>
      </c>
      <c r="Y14" s="8" t="n">
        <v>15194.245266</v>
      </c>
      <c r="Z14" s="8" t="n">
        <v>1001.566803</v>
      </c>
      <c r="AA14" s="8" t="n">
        <v>1255.612669</v>
      </c>
      <c r="AB14" s="8" t="n">
        <v>1414.102042</v>
      </c>
      <c r="AC14" s="8" t="n">
        <v>494.617988</v>
      </c>
      <c r="AD14" s="8" t="n">
        <v>261.211928</v>
      </c>
      <c r="AE14" s="8" t="n">
        <v>415.608067</v>
      </c>
      <c r="AF14" s="8" t="n">
        <v>78</v>
      </c>
      <c r="AG14" s="8" t="n">
        <v>778</v>
      </c>
      <c r="AH14" s="3" t="n">
        <f aca="false">SUM(C14:AG14)</f>
        <v>84590.165741</v>
      </c>
      <c r="AK14" s="4" t="s">
        <v>4</v>
      </c>
      <c r="AL14" s="4" t="s">
        <v>4</v>
      </c>
      <c r="AM14" s="4" t="s">
        <v>4</v>
      </c>
      <c r="AN14" s="4" t="s">
        <v>4</v>
      </c>
      <c r="AO14" s="4" t="s">
        <v>4</v>
      </c>
      <c r="AP14" s="4" t="s">
        <v>4</v>
      </c>
      <c r="AQ14" s="4" t="s">
        <v>4</v>
      </c>
      <c r="AR14" s="4" t="s">
        <v>4</v>
      </c>
      <c r="AS14" s="4" t="s">
        <v>4</v>
      </c>
      <c r="AT14" s="4" t="s">
        <v>4</v>
      </c>
      <c r="AU14" s="4" t="s">
        <v>4</v>
      </c>
      <c r="AX14" s="2"/>
      <c r="AY14" s="2"/>
      <c r="AZ14" s="2"/>
    </row>
    <row r="15" customFormat="false" ht="14.65" hidden="false" customHeight="false" outlineLevel="0" collapsed="false">
      <c r="A15" s="1" t="s">
        <v>81</v>
      </c>
      <c r="B15" s="1" t="s">
        <v>82</v>
      </c>
      <c r="C15" s="8" t="n">
        <v>739.98628</v>
      </c>
      <c r="D15" s="8" t="n">
        <v>799.933978</v>
      </c>
      <c r="E15" s="8" t="n">
        <v>2429.725188</v>
      </c>
      <c r="F15" s="8" t="n">
        <v>567.392432</v>
      </c>
      <c r="G15" s="8" t="n">
        <v>797.323566</v>
      </c>
      <c r="H15" s="8" t="n">
        <v>396.93481</v>
      </c>
      <c r="I15" s="8" t="n">
        <v>493.420459</v>
      </c>
      <c r="J15" s="8" t="n">
        <v>233.837017</v>
      </c>
      <c r="K15" s="8" t="n">
        <v>1302.58367</v>
      </c>
      <c r="L15" s="8" t="n">
        <v>1269.076642</v>
      </c>
      <c r="M15" s="8" t="n">
        <v>9.628419</v>
      </c>
      <c r="N15" s="8" t="n">
        <v>169.225718</v>
      </c>
      <c r="O15" s="8" t="n">
        <v>6067.086391</v>
      </c>
      <c r="P15" s="8" t="n">
        <v>224.773003</v>
      </c>
      <c r="Q15" s="8" t="n">
        <v>1021.834304</v>
      </c>
      <c r="R15" s="8" t="n">
        <v>709.256584</v>
      </c>
      <c r="S15" s="8" t="n">
        <v>894</v>
      </c>
      <c r="T15" s="8" t="n">
        <v>7.405562</v>
      </c>
      <c r="U15" s="8" t="n">
        <v>0</v>
      </c>
      <c r="V15" s="8" t="n">
        <v>103.73936</v>
      </c>
      <c r="W15" s="8" t="n">
        <v>366.951827</v>
      </c>
      <c r="X15" s="8" t="n">
        <v>483.875779</v>
      </c>
      <c r="Y15" s="8" t="n">
        <v>3096.474037</v>
      </c>
      <c r="Z15" s="8" t="n">
        <v>1020.209233</v>
      </c>
      <c r="AA15" s="8" t="n">
        <v>954.97248</v>
      </c>
      <c r="AB15" s="8" t="n">
        <v>1213.79282</v>
      </c>
      <c r="AC15" s="8" t="n">
        <v>860.003647</v>
      </c>
      <c r="AD15" s="8" t="n">
        <v>173.367726</v>
      </c>
      <c r="AE15" s="8" t="n">
        <v>210.49079</v>
      </c>
      <c r="AF15" s="8" t="n">
        <v>0</v>
      </c>
      <c r="AG15" s="8" t="n">
        <v>537.99409</v>
      </c>
      <c r="AH15" s="3" t="n">
        <f aca="false">SUM(C15:AG15)</f>
        <v>27155.295812</v>
      </c>
      <c r="AX15" s="2"/>
      <c r="AY15" s="2"/>
      <c r="AZ15" s="2"/>
    </row>
    <row r="16" customFormat="false" ht="14.65" hidden="false" customHeight="false" outlineLevel="0" collapsed="false">
      <c r="C16" s="9"/>
      <c r="D16" s="9"/>
      <c r="E16" s="9"/>
      <c r="F16" s="9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3"/>
      <c r="AK16" s="1" t="s">
        <v>5</v>
      </c>
      <c r="AL16" s="10" t="n">
        <f aca="false">(+C$17+C$19+C$24+C$41+C$46+C$60)/(C$73+C$76+C$84+C$87+C$94+C$75)</f>
        <v>1.11224205021437</v>
      </c>
      <c r="AM16" s="10" t="n">
        <f aca="false">(C$143-C$148)/(C$158+C$143)</f>
        <v>0.440834751796483</v>
      </c>
      <c r="AN16" s="10" t="n">
        <f aca="false">(C$148)/(C$72+C$73+C$75+C$76+C$87+C$94)</f>
        <v>0.0523490988368639</v>
      </c>
      <c r="AO16" s="10" t="n">
        <f aca="false">C$145/(C$24+C$32+C$41+C$42+C$19+C$21)</f>
        <v>0.117509493308687</v>
      </c>
      <c r="AP16" s="10" t="n">
        <f aca="false">(C$154+C$158)/(C$17+C$19+C$24+C$41+C$46+C$60)</f>
        <v>0.100786088735208</v>
      </c>
      <c r="AR16" s="10" t="n">
        <f aca="false">C$164/C$8</f>
        <v>0.044456243166803</v>
      </c>
      <c r="AS16" s="10" t="n">
        <f aca="false">C$164/(C$72+C$73+C$75+C$76+C$87+C$94)</f>
        <v>0.0623258488898302</v>
      </c>
      <c r="AT16" s="10" t="n">
        <f aca="false">C$169/C$171</f>
        <v>4.82094238167087</v>
      </c>
      <c r="AU16" s="10" t="n">
        <f aca="false">C$166/C$8</f>
        <v>0.0121737840967715</v>
      </c>
      <c r="AX16" s="2"/>
      <c r="AY16" s="2"/>
      <c r="AZ16" s="2"/>
    </row>
    <row r="17" customFormat="false" ht="14.65" hidden="false" customHeight="false" outlineLevel="0" collapsed="false">
      <c r="A17" s="7" t="s">
        <v>83</v>
      </c>
      <c r="B17" s="1" t="s">
        <v>84</v>
      </c>
      <c r="C17" s="8" t="n">
        <v>6855</v>
      </c>
      <c r="D17" s="8" t="n">
        <v>0</v>
      </c>
      <c r="E17" s="8" t="n">
        <v>4650</v>
      </c>
      <c r="F17" s="8" t="n">
        <v>0</v>
      </c>
      <c r="G17" s="8" t="n">
        <v>0</v>
      </c>
      <c r="H17" s="8" t="n">
        <v>600</v>
      </c>
      <c r="I17" s="8" t="n">
        <v>0</v>
      </c>
      <c r="J17" s="8" t="n">
        <v>1000</v>
      </c>
      <c r="K17" s="8" t="n">
        <v>0</v>
      </c>
      <c r="L17" s="8" t="n">
        <v>15500</v>
      </c>
      <c r="M17" s="8" t="n">
        <v>0</v>
      </c>
      <c r="N17" s="8" t="n">
        <v>964</v>
      </c>
      <c r="O17" s="8" t="n">
        <v>0</v>
      </c>
      <c r="P17" s="8" t="n">
        <v>2900</v>
      </c>
      <c r="Q17" s="8" t="n">
        <v>250</v>
      </c>
      <c r="R17" s="8" t="n">
        <v>0</v>
      </c>
      <c r="S17" s="8" t="n">
        <v>0</v>
      </c>
      <c r="T17" s="8" t="n">
        <v>0</v>
      </c>
      <c r="U17" s="8" t="n">
        <v>700</v>
      </c>
      <c r="V17" s="8" t="n">
        <v>1000</v>
      </c>
      <c r="W17" s="8" t="n">
        <v>1050</v>
      </c>
      <c r="X17" s="8" t="n">
        <v>1700</v>
      </c>
      <c r="Y17" s="8" t="n">
        <v>3420</v>
      </c>
      <c r="Z17" s="8" t="n">
        <v>550</v>
      </c>
      <c r="AA17" s="8" t="n">
        <v>0</v>
      </c>
      <c r="AB17" s="8" t="n">
        <v>3000</v>
      </c>
      <c r="AC17" s="8" t="n">
        <v>6480</v>
      </c>
      <c r="AD17" s="8" t="n">
        <v>9500</v>
      </c>
      <c r="AE17" s="8" t="n">
        <v>200</v>
      </c>
      <c r="AF17" s="8" t="n">
        <v>1500</v>
      </c>
      <c r="AG17" s="8" t="n">
        <v>5000</v>
      </c>
      <c r="AH17" s="3" t="n">
        <f aca="false">SUM(C17:AG17)</f>
        <v>66819</v>
      </c>
      <c r="AK17" s="1" t="s">
        <v>6</v>
      </c>
      <c r="AL17" s="10" t="n">
        <f aca="false">(+D17+D19+D24+D41+D46+D60)/(D73+D76+D84+D87+D94+D75)</f>
        <v>1.00580129859467</v>
      </c>
      <c r="AM17" s="10" t="n">
        <f aca="false">(D$143-D$148)/(D$158+D$143)</f>
        <v>0.365856215419885</v>
      </c>
      <c r="AN17" s="10" t="n">
        <f aca="false">(D$148)/(D$72+D$73+D$75+D$76+D$87+D$94)</f>
        <v>0.0640622613375338</v>
      </c>
      <c r="AO17" s="10" t="n">
        <f aca="false">D$145/(D$24+D$32+D$41+D$42+D$19+D$21)</f>
        <v>0.110760668906135</v>
      </c>
      <c r="AP17" s="10" t="n">
        <f aca="false">(D$154+D$158)/(D$17+D$19+D$24+D$41+D$46+D$60)</f>
        <v>0.0551893760271656</v>
      </c>
      <c r="AR17" s="10" t="n">
        <f aca="false">D$164/D$8</f>
        <v>0.0275428047236941</v>
      </c>
      <c r="AS17" s="10" t="n">
        <f aca="false">D$164/(D$72+D$73+D$75+D$76+D$87+D$94)</f>
        <v>0.0352640181831841</v>
      </c>
      <c r="AT17" s="10" t="n">
        <f aca="false">D$169/D$171</f>
        <v>2.97489384512899</v>
      </c>
      <c r="AU17" s="10" t="n">
        <f aca="false">D$166/D$8</f>
        <v>0.0113312428481614</v>
      </c>
      <c r="AX17" s="2"/>
      <c r="AY17" s="2"/>
      <c r="AZ17" s="2"/>
    </row>
    <row r="18" customFormat="false" ht="14.65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3"/>
      <c r="AK18" s="1" t="s">
        <v>7</v>
      </c>
      <c r="AL18" s="10" t="n">
        <f aca="false">(+E17+E19+E24+E41+E46+E60)/(E73+E76+E84+E87+E94+E75)</f>
        <v>0.89617040635018</v>
      </c>
      <c r="AM18" s="10" t="n">
        <f aca="false">(E$143-E$148)/(E$158+E$143)</f>
        <v>0.407889638302293</v>
      </c>
      <c r="AN18" s="10" t="n">
        <f aca="false">(E$148)/(E$72+E$73+E$75+E$76+E$87+E$94)</f>
        <v>0.0559618243340697</v>
      </c>
      <c r="AO18" s="10" t="n">
        <f aca="false">E$145/(E$24+E$32+E$41+E$42+E$19+E$21)</f>
        <v>0.122324880978012</v>
      </c>
      <c r="AP18" s="10" t="n">
        <f aca="false">(E$154+E$158)/(E$17+E$19+E$24+E$41+E$46+E$60)</f>
        <v>0.0596879200823198</v>
      </c>
      <c r="AR18" s="10" t="n">
        <f aca="false">E$164/E$8</f>
        <v>0.0165001067316597</v>
      </c>
      <c r="AS18" s="10" t="n">
        <f aca="false">E$164/(E$72+E$73+E$75+E$76+E$87+E$94)</f>
        <v>0.0208773729936266</v>
      </c>
      <c r="AT18" s="10" t="n">
        <f aca="false">E$169/E$171</f>
        <v>6.01455079395541</v>
      </c>
      <c r="AU18" s="10" t="n">
        <f aca="false">E$166/E$8</f>
        <v>0.00946340785508914</v>
      </c>
      <c r="AX18" s="2"/>
      <c r="AY18" s="2"/>
      <c r="AZ18" s="2"/>
    </row>
    <row r="19" customFormat="false" ht="14.65" hidden="false" customHeight="false" outlineLevel="0" collapsed="false">
      <c r="A19" s="7" t="s">
        <v>85</v>
      </c>
      <c r="B19" s="1" t="s">
        <v>86</v>
      </c>
      <c r="C19" s="8" t="n">
        <v>13263.344409</v>
      </c>
      <c r="D19" s="8" t="n">
        <v>14938.156894</v>
      </c>
      <c r="E19" s="8" t="n">
        <v>5120.11</v>
      </c>
      <c r="F19" s="8" t="n">
        <v>12805.641809</v>
      </c>
      <c r="G19" s="8" t="n">
        <v>6705.777246</v>
      </c>
      <c r="H19" s="8" t="n">
        <v>2333.30243</v>
      </c>
      <c r="I19" s="8" t="n">
        <v>30850.327387</v>
      </c>
      <c r="J19" s="8" t="n">
        <v>602.285246</v>
      </c>
      <c r="K19" s="8" t="n">
        <v>4429</v>
      </c>
      <c r="L19" s="8" t="n">
        <v>27094.941416</v>
      </c>
      <c r="M19" s="8" t="n">
        <v>1973</v>
      </c>
      <c r="N19" s="8" t="n">
        <v>6461</v>
      </c>
      <c r="O19" s="8" t="n">
        <v>67688.515835</v>
      </c>
      <c r="P19" s="8" t="n">
        <v>15722.199279</v>
      </c>
      <c r="Q19" s="8" t="n">
        <v>71461.831044</v>
      </c>
      <c r="R19" s="8" t="n">
        <v>4016.972164</v>
      </c>
      <c r="S19" s="8" t="n">
        <v>4387.801441</v>
      </c>
      <c r="T19" s="8" t="n">
        <v>13511.287675</v>
      </c>
      <c r="U19" s="8" t="n">
        <v>14061.696191</v>
      </c>
      <c r="V19" s="8" t="n">
        <v>900.91833</v>
      </c>
      <c r="W19" s="8" t="n">
        <v>2275.52319</v>
      </c>
      <c r="X19" s="8" t="n">
        <v>64027.287132</v>
      </c>
      <c r="Y19" s="8" t="n">
        <v>64965.78479</v>
      </c>
      <c r="Z19" s="8" t="n">
        <v>68823.56631</v>
      </c>
      <c r="AA19" s="8" t="n">
        <v>20526.643767</v>
      </c>
      <c r="AB19" s="8" t="n">
        <v>33875.792068</v>
      </c>
      <c r="AC19" s="8" t="n">
        <v>24013.693147</v>
      </c>
      <c r="AD19" s="8" t="n">
        <v>57820.842791</v>
      </c>
      <c r="AE19" s="8" t="n">
        <v>6708.297423</v>
      </c>
      <c r="AF19" s="8" t="n">
        <v>4246.293051</v>
      </c>
      <c r="AG19" s="8" t="n">
        <v>4402.035234</v>
      </c>
      <c r="AH19" s="3" t="n">
        <f aca="false">SUM(C19:AG19)</f>
        <v>670013.867699</v>
      </c>
      <c r="AK19" s="1" t="s">
        <v>8</v>
      </c>
      <c r="AL19" s="10" t="n">
        <f aca="false">(+F17+F19+F24+F41+F46+F60)/(F73+F76+F84+F87+F94+F75)</f>
        <v>0.765042091833505</v>
      </c>
      <c r="AM19" s="10" t="n">
        <f aca="false">(F$143-F$148)/(F$158+F$143)</f>
        <v>0.173694538925828</v>
      </c>
      <c r="AN19" s="10" t="n">
        <f aca="false">(F$148)/(F$72+F$73+F$75+F$76+F$87+F$94)</f>
        <v>0.0777982315384092</v>
      </c>
      <c r="AO19" s="10" t="n">
        <f aca="false">F$145/(F$24+F$32+F$41+F$42+F$19+F$21)</f>
        <v>0.131321148801988</v>
      </c>
      <c r="AP19" s="10" t="n">
        <f aca="false">(F$154+F$158)/(F$17+F$19+F$24+F$41+F$46+F$60)</f>
        <v>0.0443373331026538</v>
      </c>
      <c r="AR19" s="10" t="n">
        <f aca="false">F$164/F$8</f>
        <v>0.0264262981847292</v>
      </c>
      <c r="AS19" s="10" t="n">
        <f aca="false">F$164/(F$72+F$73+F$75+F$76+F$87+F$94)</f>
        <v>0.0315174476246748</v>
      </c>
      <c r="AT19" s="10" t="n">
        <f aca="false">F$169/F$171</f>
        <v>-1.82421873756651</v>
      </c>
      <c r="AU19" s="10" t="n">
        <f aca="false">F$166/F$8</f>
        <v>0.0162863141234023</v>
      </c>
      <c r="AX19" s="2"/>
      <c r="AY19" s="2"/>
      <c r="AZ19" s="2"/>
    </row>
    <row r="20" customFormat="false" ht="14.65" hidden="false" customHeight="false" outlineLevel="0" collapsed="false">
      <c r="A20" s="1" t="s">
        <v>87</v>
      </c>
      <c r="B20" s="1" t="s">
        <v>88</v>
      </c>
      <c r="C20" s="8" t="n">
        <v>800.706216</v>
      </c>
      <c r="D20" s="8" t="n">
        <v>2912.706502</v>
      </c>
      <c r="E20" s="8" t="n">
        <v>0</v>
      </c>
      <c r="F20" s="8" t="n">
        <v>473.710834</v>
      </c>
      <c r="G20" s="8" t="n">
        <v>0</v>
      </c>
      <c r="H20" s="8" t="n">
        <v>0</v>
      </c>
      <c r="I20" s="8" t="n">
        <v>5068.12605</v>
      </c>
      <c r="J20" s="8" t="n">
        <v>0</v>
      </c>
      <c r="K20" s="8" t="n">
        <v>1373.154437</v>
      </c>
      <c r="L20" s="8" t="n">
        <v>2297.032</v>
      </c>
      <c r="M20" s="8" t="n">
        <v>0</v>
      </c>
      <c r="N20" s="8" t="n">
        <v>310.106502</v>
      </c>
      <c r="O20" s="8" t="n">
        <v>20396.579256</v>
      </c>
      <c r="P20" s="8" t="n">
        <v>707.5</v>
      </c>
      <c r="Q20" s="8" t="n">
        <v>5525.793671</v>
      </c>
      <c r="R20" s="8" t="n">
        <v>326.313619</v>
      </c>
      <c r="S20" s="8" t="n">
        <v>0</v>
      </c>
      <c r="T20" s="8" t="n">
        <v>0</v>
      </c>
      <c r="U20" s="8" t="n">
        <v>5883.867377</v>
      </c>
      <c r="V20" s="8" t="n">
        <v>0</v>
      </c>
      <c r="W20" s="8" t="n">
        <v>0</v>
      </c>
      <c r="X20" s="8" t="n">
        <v>2411.342719</v>
      </c>
      <c r="Y20" s="8" t="n">
        <v>120.056315</v>
      </c>
      <c r="Z20" s="8" t="n">
        <v>1050</v>
      </c>
      <c r="AA20" s="8" t="n">
        <v>415</v>
      </c>
      <c r="AB20" s="8" t="n">
        <v>0</v>
      </c>
      <c r="AC20" s="8" t="n">
        <v>3898.431674</v>
      </c>
      <c r="AD20" s="8" t="n">
        <v>0</v>
      </c>
      <c r="AE20" s="8" t="n">
        <v>6290.940318</v>
      </c>
      <c r="AF20" s="8" t="n">
        <v>0</v>
      </c>
      <c r="AG20" s="8" t="n">
        <v>0</v>
      </c>
      <c r="AH20" s="3" t="n">
        <f aca="false">SUM(C20:AG20)</f>
        <v>60261.36749</v>
      </c>
      <c r="AK20" s="1" t="s">
        <v>9</v>
      </c>
      <c r="AL20" s="10" t="n">
        <f aca="false">(+G17+G19+G24+G41+G46+G60)/(G73+G76+G84+G87+G94+G75)</f>
        <v>1.24007878376407</v>
      </c>
      <c r="AM20" s="10" t="n">
        <f aca="false">(G$143-G$148)/(G$158+G$143)</f>
        <v>0.449829251250938</v>
      </c>
      <c r="AN20" s="10" t="n">
        <f aca="false">(G$148)/(G$72+G$73+G$75+G$76+G$87+G$94)</f>
        <v>0.0542487237924846</v>
      </c>
      <c r="AO20" s="10" t="n">
        <f aca="false">G$145/(G$24+G$32+G$41+G$42+G$19+G$21)</f>
        <v>0.101628504453211</v>
      </c>
      <c r="AP20" s="10" t="n">
        <f aca="false">(G$154+G$158)/(G$17+G$19+G$24+G$41+G$46+G$60)</f>
        <v>0.0582207224509764</v>
      </c>
      <c r="AR20" s="10" t="n">
        <f aca="false">G$164/G$8</f>
        <v>0.0231002603726457</v>
      </c>
      <c r="AS20" s="10" t="n">
        <f aca="false">G$164/(G$72+G$73+G$75+G$76+G$87+G$94)</f>
        <v>0.0353604075379626</v>
      </c>
      <c r="AT20" s="10" t="n">
        <f aca="false">G$169/G$171</f>
        <v>3.61828336443165</v>
      </c>
      <c r="AU20" s="10" t="n">
        <f aca="false">G$166/G$8</f>
        <v>0.0138647780915162</v>
      </c>
      <c r="AX20" s="2"/>
      <c r="AY20" s="2"/>
      <c r="AZ20" s="2"/>
    </row>
    <row r="21" customFormat="false" ht="14.65" hidden="false" customHeight="false" outlineLevel="0" collapsed="false">
      <c r="A21" s="1" t="s">
        <v>89</v>
      </c>
      <c r="B21" s="1" t="s">
        <v>90</v>
      </c>
      <c r="C21" s="8" t="n">
        <v>0</v>
      </c>
      <c r="D21" s="8" t="n">
        <v>1.192073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31.01</v>
      </c>
      <c r="L21" s="8" t="n">
        <v>0</v>
      </c>
      <c r="M21" s="8" t="n">
        <v>0.19118</v>
      </c>
      <c r="N21" s="8" t="n">
        <v>0</v>
      </c>
      <c r="O21" s="8" t="n">
        <v>300</v>
      </c>
      <c r="P21" s="8" t="n">
        <v>0</v>
      </c>
      <c r="Q21" s="8" t="n">
        <v>0.42695</v>
      </c>
      <c r="R21" s="8" t="n">
        <v>0</v>
      </c>
      <c r="S21" s="8" t="n">
        <v>0</v>
      </c>
      <c r="T21" s="8" t="n">
        <v>0</v>
      </c>
      <c r="U21" s="8" t="n">
        <v>0.0039</v>
      </c>
      <c r="V21" s="8" t="n">
        <v>0</v>
      </c>
      <c r="W21" s="8" t="n">
        <v>0</v>
      </c>
      <c r="X21" s="8" t="n">
        <v>0</v>
      </c>
      <c r="Y21" s="8" t="n">
        <v>421.5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4000</v>
      </c>
      <c r="AE21" s="8" t="n">
        <v>11</v>
      </c>
      <c r="AF21" s="8" t="n">
        <v>0</v>
      </c>
      <c r="AG21" s="8" t="n">
        <v>0</v>
      </c>
      <c r="AH21" s="3" t="n">
        <f aca="false">SUM(C21:AG21)</f>
        <v>4765.324103</v>
      </c>
      <c r="AK21" s="1" t="s">
        <v>91</v>
      </c>
      <c r="AL21" s="10" t="n">
        <f aca="false">(+H17+H19+H24+H41+H46+H60)/(H73+H76+H84+H87+H94+H75)</f>
        <v>1.14162028260505</v>
      </c>
      <c r="AM21" s="10" t="n">
        <f aca="false">(H$143-H$148)/(H$158+H$143)</f>
        <v>0.476739829917893</v>
      </c>
      <c r="AN21" s="10" t="n">
        <f aca="false">(H$148)/(H$72+H$73+H$75+H$76+H$87+H$94)</f>
        <v>0.0365894158672594</v>
      </c>
      <c r="AO21" s="10" t="n">
        <f aca="false">H$145/(H$24+H$32+H$41+H$42+H$19+H$21)</f>
        <v>0.0810173476286941</v>
      </c>
      <c r="AP21" s="10" t="n">
        <f aca="false">(H$154+H$158)/(H$17+H$19+H$24+H$41+H$46+H$60)</f>
        <v>0.0551977921594404</v>
      </c>
      <c r="AR21" s="10" t="n">
        <f aca="false">H$164/H$8</f>
        <v>0.0166244429319292</v>
      </c>
      <c r="AS21" s="10" t="n">
        <f aca="false">H$164/(H$72+H$73+H$75+H$76+H$87+H$94)</f>
        <v>0.0212977416069906</v>
      </c>
      <c r="AT21" s="10" t="n">
        <f aca="false">H$169/H$171</f>
        <v>31.5247069072764</v>
      </c>
      <c r="AU21" s="10" t="n">
        <f aca="false">H$166/H$8</f>
        <v>0.0104911943651215</v>
      </c>
      <c r="AX21" s="2"/>
      <c r="AY21" s="2"/>
      <c r="AZ21" s="2"/>
    </row>
    <row r="22" customFormat="false" ht="14.65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3"/>
      <c r="AK22" s="1" t="s">
        <v>11</v>
      </c>
      <c r="AL22" s="10" t="n">
        <f aca="false">(+I17+I19+I24+I41+I46+I60)/(I73+I76+I84+I87+I94+I75)</f>
        <v>2.62093468451306</v>
      </c>
      <c r="AM22" s="10" t="n">
        <f aca="false">(I$143-I$148)/(I$158+I$143)</f>
        <v>0.553072049991851</v>
      </c>
      <c r="AN22" s="10" t="n">
        <f aca="false">(I$148)/(I$72+I$73+I$75+I$76+I$87+I$94)</f>
        <v>0.0233682919682585</v>
      </c>
      <c r="AO22" s="10" t="n">
        <f aca="false">I$145/(I$24+I$32+I$41+I$42+I$19+I$21)</f>
        <v>0.0705880929525323</v>
      </c>
      <c r="AP22" s="10" t="n">
        <f aca="false">(I$154+I$158)/(I$17+I$19+I$24+I$41+I$46+I$60)</f>
        <v>0.0593458091985426</v>
      </c>
      <c r="AR22" s="10" t="n">
        <f aca="false">I$164/I$8</f>
        <v>0.0319140242702705</v>
      </c>
      <c r="AS22" s="10" t="n">
        <f aca="false">I$164/(I$72+I$73+I$75+I$76+I$87+I$94)</f>
        <v>0.0444823777475756</v>
      </c>
      <c r="AT22" s="10" t="n">
        <f aca="false">I$169/I$171</f>
        <v>1.65598345207154</v>
      </c>
      <c r="AU22" s="10" t="n">
        <f aca="false">I$166/I$8</f>
        <v>0.0186065778145112</v>
      </c>
      <c r="AX22" s="2"/>
      <c r="AY22" s="2"/>
      <c r="AZ22" s="2"/>
    </row>
    <row r="23" customFormat="false" ht="14.65" hidden="false" customHeight="false" outlineLevel="0" collapsed="false">
      <c r="A23" s="7" t="s">
        <v>92</v>
      </c>
      <c r="B23" s="1" t="s">
        <v>93</v>
      </c>
      <c r="C23" s="8" t="n">
        <v>67490.133911</v>
      </c>
      <c r="D23" s="8" t="n">
        <v>152113.661359</v>
      </c>
      <c r="E23" s="8" t="n">
        <v>88466.103076</v>
      </c>
      <c r="F23" s="8" t="n">
        <v>35207.770131</v>
      </c>
      <c r="G23" s="8" t="n">
        <v>81145.813647</v>
      </c>
      <c r="H23" s="8" t="n">
        <v>27044.934876</v>
      </c>
      <c r="I23" s="8" t="n">
        <v>31185.655958</v>
      </c>
      <c r="J23" s="8" t="n">
        <v>9255.82179</v>
      </c>
      <c r="K23" s="8" t="n">
        <v>46075.517187</v>
      </c>
      <c r="L23" s="8" t="n">
        <v>208398.697404</v>
      </c>
      <c r="M23" s="8" t="n">
        <v>2116.937942</v>
      </c>
      <c r="N23" s="8" t="n">
        <v>56949.17215</v>
      </c>
      <c r="O23" s="8" t="n">
        <v>403932.591046</v>
      </c>
      <c r="P23" s="8" t="n">
        <v>20720.898803</v>
      </c>
      <c r="Q23" s="8" t="n">
        <v>108637.8131</v>
      </c>
      <c r="R23" s="8" t="n">
        <v>80739.366474</v>
      </c>
      <c r="S23" s="8" t="n">
        <v>39803.639886</v>
      </c>
      <c r="T23" s="8" t="n">
        <v>1530.588584</v>
      </c>
      <c r="U23" s="8" t="n">
        <v>46789.426569</v>
      </c>
      <c r="V23" s="8" t="n">
        <v>18716.134375</v>
      </c>
      <c r="W23" s="8" t="n">
        <v>41802.869821</v>
      </c>
      <c r="X23" s="8" t="n">
        <v>390374.072183</v>
      </c>
      <c r="Y23" s="8" t="n">
        <v>332611.124997</v>
      </c>
      <c r="Z23" s="8" t="n">
        <v>144275.70641</v>
      </c>
      <c r="AA23" s="8" t="n">
        <v>120578.707944</v>
      </c>
      <c r="AB23" s="8" t="n">
        <v>103074.699521</v>
      </c>
      <c r="AC23" s="8" t="n">
        <v>83578.90789</v>
      </c>
      <c r="AD23" s="8" t="n">
        <v>282951.632049</v>
      </c>
      <c r="AE23" s="8" t="n">
        <v>40169.895076</v>
      </c>
      <c r="AF23" s="8" t="n">
        <v>11783.834249</v>
      </c>
      <c r="AG23" s="8" t="n">
        <v>18842.205881</v>
      </c>
      <c r="AH23" s="3" t="n">
        <f aca="false">SUM(C23:AG23)</f>
        <v>3096364.334289</v>
      </c>
      <c r="AK23" s="1" t="s">
        <v>12</v>
      </c>
      <c r="AL23" s="10" t="n">
        <f aca="false">(+J17+J19+J24+J41+J46+J60)/(J73+J76+J84+J87+J94+J75)</f>
        <v>2.20576596938989</v>
      </c>
      <c r="AM23" s="10" t="n">
        <f aca="false">(J$143-J$148)/(J$158+J$143)</f>
        <v>0.75546095105734</v>
      </c>
      <c r="AN23" s="10" t="n">
        <f aca="false">(J$148)/(J$72+J$73+J$75+J$76+J$87+J$94)</f>
        <v>0.0248069012869984</v>
      </c>
      <c r="AO23" s="10" t="n">
        <f aca="false">J$145/(J$24+J$32+J$41+J$42+J$19+J$21)</f>
        <v>0.130338007867667</v>
      </c>
      <c r="AP23" s="10" t="n">
        <f aca="false">(J$154+J$158)/(J$17+J$19+J$24+J$41+J$46+J$60)</f>
        <v>0.114814958471282</v>
      </c>
      <c r="AR23" s="10" t="n">
        <f aca="false">J$164/J$8</f>
        <v>0.0169647887971559</v>
      </c>
      <c r="AS23" s="10" t="n">
        <f aca="false">J$164/(J$72+J$73+J$75+J$76+J$87+J$94)</f>
        <v>0.0266351748193405</v>
      </c>
      <c r="AT23" s="10" t="n">
        <f aca="false">J$169/J$171</f>
        <v>5.14545052415784</v>
      </c>
      <c r="AU23" s="10" t="n">
        <f aca="false">J$166/J$8</f>
        <v>0.00528528417394836</v>
      </c>
      <c r="AX23" s="2"/>
      <c r="AY23" s="2"/>
      <c r="AZ23" s="2"/>
    </row>
    <row r="24" customFormat="false" ht="14.65" hidden="false" customHeight="false" outlineLevel="0" collapsed="false">
      <c r="A24" s="7" t="s">
        <v>94</v>
      </c>
      <c r="B24" s="1" t="s">
        <v>95</v>
      </c>
      <c r="C24" s="8" t="n">
        <v>60243.66404</v>
      </c>
      <c r="D24" s="8" t="n">
        <v>144711.302108</v>
      </c>
      <c r="E24" s="8" t="n">
        <v>77281.476412</v>
      </c>
      <c r="F24" s="8" t="n">
        <v>28856.730501</v>
      </c>
      <c r="G24" s="8" t="n">
        <v>79343.379901</v>
      </c>
      <c r="H24" s="8" t="n">
        <v>24234.895965</v>
      </c>
      <c r="I24" s="8" t="n">
        <v>27253</v>
      </c>
      <c r="J24" s="8" t="n">
        <v>9021.748227</v>
      </c>
      <c r="K24" s="8" t="n">
        <v>42024.987399</v>
      </c>
      <c r="L24" s="8" t="n">
        <v>204870.787499</v>
      </c>
      <c r="M24" s="8" t="n">
        <v>158.85402</v>
      </c>
      <c r="N24" s="8" t="n">
        <v>53399.845936</v>
      </c>
      <c r="O24" s="8" t="n">
        <v>391800.918197</v>
      </c>
      <c r="P24" s="8" t="n">
        <v>19318.114479</v>
      </c>
      <c r="Q24" s="8" t="n">
        <v>94358.632395</v>
      </c>
      <c r="R24" s="8" t="n">
        <v>75887.829662</v>
      </c>
      <c r="S24" s="8" t="n">
        <v>38999.63939</v>
      </c>
      <c r="T24" s="8" t="n">
        <v>1197.198323</v>
      </c>
      <c r="U24" s="8" t="n">
        <v>45046.547357</v>
      </c>
      <c r="V24" s="8" t="n">
        <v>16538.125069</v>
      </c>
      <c r="W24" s="8" t="n">
        <v>33987.80218</v>
      </c>
      <c r="X24" s="8" t="n">
        <v>365810</v>
      </c>
      <c r="Y24" s="8" t="n">
        <v>332518.868578</v>
      </c>
      <c r="Z24" s="8" t="n">
        <v>113637.671762</v>
      </c>
      <c r="AA24" s="8" t="n">
        <v>111621.912092</v>
      </c>
      <c r="AB24" s="8" t="n">
        <v>86348.847342</v>
      </c>
      <c r="AC24" s="8" t="n">
        <v>80334.36981</v>
      </c>
      <c r="AD24" s="8" t="n">
        <v>280160.832128</v>
      </c>
      <c r="AE24" s="8" t="n">
        <v>38151.624117</v>
      </c>
      <c r="AF24" s="8" t="n">
        <v>11623.164898</v>
      </c>
      <c r="AG24" s="8" t="n">
        <v>18595.114581</v>
      </c>
      <c r="AH24" s="3" t="n">
        <f aca="false">SUM(C24:AG24)</f>
        <v>2907337.884368</v>
      </c>
      <c r="AK24" s="1" t="s">
        <v>13</v>
      </c>
      <c r="AL24" s="10" t="n">
        <f aca="false">(+K17+K19+K24+K41+K46+K60)/(K73+K76+K84+K87+K94+K75)</f>
        <v>0.996863617294051</v>
      </c>
      <c r="AM24" s="10" t="n">
        <f aca="false">(K$143-K$148)/(K$158+K$143)</f>
        <v>0.415100805897071</v>
      </c>
      <c r="AN24" s="10" t="n">
        <f aca="false">(K$148)/(K$72+K$73+K$75+K$76+K$87+K$94)</f>
        <v>0.0386427180512258</v>
      </c>
      <c r="AO24" s="10" t="n">
        <f aca="false">K$145/(K$24+K$32+K$41+K$42+K$19+K$21)</f>
        <v>0.0770229297101584</v>
      </c>
      <c r="AP24" s="10" t="n">
        <f aca="false">(K$154+K$158)/(K$17+K$19+K$24+K$41+K$46+K$60)</f>
        <v>0.0414608304944901</v>
      </c>
      <c r="AR24" s="10" t="n">
        <f aca="false">K$164/K$8</f>
        <v>0.0180470010566133</v>
      </c>
      <c r="AS24" s="10" t="n">
        <f aca="false">K$164/(K$72+K$73+K$75+K$76+K$87+K$94)</f>
        <v>0.0265865466465645</v>
      </c>
      <c r="AT24" s="10" t="n">
        <f aca="false">K$169/K$171</f>
        <v>3.39805545000146</v>
      </c>
      <c r="AU24" s="10" t="n">
        <f aca="false">K$166/K$8</f>
        <v>0.00987127111109095</v>
      </c>
      <c r="AX24" s="2"/>
      <c r="AY24" s="2"/>
      <c r="AZ24" s="2"/>
    </row>
    <row r="25" customFormat="false" ht="14.65" hidden="false" customHeight="false" outlineLevel="0" collapsed="false">
      <c r="A25" s="1" t="s">
        <v>96</v>
      </c>
      <c r="B25" s="1" t="s">
        <v>97</v>
      </c>
      <c r="C25" s="8" t="n">
        <v>56170.345968</v>
      </c>
      <c r="D25" s="8" t="n">
        <v>53790.316863</v>
      </c>
      <c r="E25" s="8" t="n">
        <v>59335.084958</v>
      </c>
      <c r="F25" s="8" t="n">
        <v>25689.061332</v>
      </c>
      <c r="G25" s="8" t="n">
        <v>56606.647033</v>
      </c>
      <c r="H25" s="8" t="n">
        <v>21159.735244</v>
      </c>
      <c r="I25" s="8" t="n">
        <v>25760.330717</v>
      </c>
      <c r="J25" s="8" t="n">
        <v>8512.259991</v>
      </c>
      <c r="K25" s="8" t="n">
        <v>33813.804791</v>
      </c>
      <c r="L25" s="8" t="n">
        <v>151113.06929</v>
      </c>
      <c r="M25" s="8" t="n">
        <v>13.450213</v>
      </c>
      <c r="N25" s="8" t="n">
        <v>44690.502375</v>
      </c>
      <c r="O25" s="8" t="n">
        <v>294432.783037</v>
      </c>
      <c r="P25" s="8" t="n">
        <v>13024.359188</v>
      </c>
      <c r="Q25" s="8" t="n">
        <v>50663.010443</v>
      </c>
      <c r="R25" s="8" t="n">
        <v>74040.667232</v>
      </c>
      <c r="S25" s="8" t="n">
        <v>35682.004631</v>
      </c>
      <c r="T25" s="8" t="n">
        <v>1197.198323</v>
      </c>
      <c r="U25" s="8" t="n">
        <v>45046.547357</v>
      </c>
      <c r="V25" s="8" t="n">
        <v>15704.128575</v>
      </c>
      <c r="W25" s="8" t="n">
        <v>26105.548189</v>
      </c>
      <c r="X25" s="8" t="n">
        <v>277701.830098</v>
      </c>
      <c r="Y25" s="8" t="n">
        <v>306596.817484</v>
      </c>
      <c r="Z25" s="8" t="n">
        <v>72946.583612</v>
      </c>
      <c r="AA25" s="8" t="n">
        <v>97504.394001</v>
      </c>
      <c r="AB25" s="8" t="n">
        <v>50855.000287</v>
      </c>
      <c r="AC25" s="8" t="n">
        <v>59879.319025</v>
      </c>
      <c r="AD25" s="8" t="n">
        <v>249668.52993</v>
      </c>
      <c r="AE25" s="8" t="n">
        <v>34143.003763</v>
      </c>
      <c r="AF25" s="8" t="n">
        <v>4648.21004</v>
      </c>
      <c r="AG25" s="8" t="n">
        <v>17686.936037</v>
      </c>
      <c r="AH25" s="3" t="n">
        <f aca="false">SUM(C25:AG25)</f>
        <v>2264181.480027</v>
      </c>
      <c r="AK25" s="1" t="s">
        <v>14</v>
      </c>
      <c r="AL25" s="10" t="n">
        <f aca="false">(+L17+L19+L24+L41+L46+L60)/(L73+L76+L84+L87+L94+L75)</f>
        <v>1.21214736706376</v>
      </c>
      <c r="AM25" s="10" t="n">
        <f aca="false">(L$143-L$148)/(L$158+L$143)</f>
        <v>0.357287827444763</v>
      </c>
      <c r="AN25" s="10" t="n">
        <f aca="false">(L$148)/(L$72+L$73+L$75+L$76+L$87+L$94)</f>
        <v>0.0678063328456568</v>
      </c>
      <c r="AO25" s="10" t="n">
        <f aca="false">L$145/(L$24+L$32+L$41+L$42+L$19+L$21)</f>
        <v>0.121768769693927</v>
      </c>
      <c r="AP25" s="10" t="n">
        <f aca="false">(L$154+L$158)/(L$17+L$19+L$24+L$41+L$46+L$60)</f>
        <v>0.0630550009852982</v>
      </c>
      <c r="AR25" s="10" t="n">
        <f aca="false">L$164/L$8</f>
        <v>0.0403751665227138</v>
      </c>
      <c r="AS25" s="10" t="n">
        <f aca="false">L$164/(L$72+L$73+L$75+L$76+L$87+L$94)</f>
        <v>0.0543219503158838</v>
      </c>
      <c r="AT25" s="10" t="n">
        <f aca="false">L$169/L$171</f>
        <v>0.583990230208865</v>
      </c>
      <c r="AU25" s="10" t="n">
        <f aca="false">L$166/L$8</f>
        <v>0.0179922536764934</v>
      </c>
      <c r="AX25" s="2"/>
      <c r="AY25" s="2"/>
      <c r="AZ25" s="2"/>
    </row>
    <row r="26" customFormat="false" ht="14.65" hidden="false" customHeight="false" outlineLevel="0" collapsed="false">
      <c r="A26" s="1" t="s">
        <v>98</v>
      </c>
      <c r="B26" s="1" t="s">
        <v>99</v>
      </c>
      <c r="C26" s="8" t="n">
        <v>0</v>
      </c>
      <c r="D26" s="8" t="n">
        <v>29485.139524</v>
      </c>
      <c r="E26" s="8" t="n">
        <v>3729.914533</v>
      </c>
      <c r="F26" s="8" t="n">
        <v>96.8772</v>
      </c>
      <c r="G26" s="8" t="n">
        <v>4386.395789</v>
      </c>
      <c r="H26" s="8" t="n">
        <v>59.936001</v>
      </c>
      <c r="I26" s="8" t="n">
        <v>747.472839</v>
      </c>
      <c r="J26" s="8" t="n">
        <v>0</v>
      </c>
      <c r="K26" s="8" t="n">
        <v>1040.505053</v>
      </c>
      <c r="L26" s="8" t="n">
        <v>6917.530563</v>
      </c>
      <c r="M26" s="8" t="n">
        <v>139</v>
      </c>
      <c r="N26" s="8" t="n">
        <v>5294.901496</v>
      </c>
      <c r="O26" s="8" t="n">
        <v>4945.08307</v>
      </c>
      <c r="P26" s="8" t="n">
        <v>2309.003768</v>
      </c>
      <c r="Q26" s="8" t="n">
        <v>9853.83839</v>
      </c>
      <c r="R26" s="8" t="n">
        <v>0</v>
      </c>
      <c r="S26" s="8" t="n">
        <v>1E-006</v>
      </c>
      <c r="T26" s="8" t="n">
        <v>0</v>
      </c>
      <c r="U26" s="8" t="n">
        <v>0</v>
      </c>
      <c r="V26" s="8" t="n">
        <v>72.4</v>
      </c>
      <c r="W26" s="8" t="n">
        <v>1043.265497</v>
      </c>
      <c r="X26" s="8" t="n">
        <v>1068.196758</v>
      </c>
      <c r="Y26" s="8" t="n">
        <v>6717.527816</v>
      </c>
      <c r="Z26" s="8" t="n">
        <v>354.121694</v>
      </c>
      <c r="AA26" s="8" t="n">
        <v>3900.039085</v>
      </c>
      <c r="AB26" s="8" t="n">
        <v>1964.652057</v>
      </c>
      <c r="AC26" s="8" t="n">
        <v>4879.971541</v>
      </c>
      <c r="AD26" s="8" t="n">
        <v>2980.405869</v>
      </c>
      <c r="AE26" s="8" t="n">
        <v>678.111962</v>
      </c>
      <c r="AF26" s="8" t="n">
        <v>227.856382</v>
      </c>
      <c r="AG26" s="8" t="n">
        <v>0</v>
      </c>
      <c r="AH26" s="3" t="n">
        <f aca="false">SUM(C26:AG26)</f>
        <v>92892.146888</v>
      </c>
      <c r="AK26" s="1" t="s">
        <v>15</v>
      </c>
      <c r="AL26" s="10" t="n">
        <f aca="false">(+M17+M19+M24+M41+M46+M60)/(M73+M76+M84+M87+M94+M75)</f>
        <v>0.601886752459813</v>
      </c>
      <c r="AM26" s="10" t="n">
        <f aca="false">(M$143-M$148)/(M$158+M$143)</f>
        <v>-2.04625749704741</v>
      </c>
      <c r="AN26" s="10" t="n">
        <f aca="false">(M$148)/(M$72+M$73+M$75+M$76+M$87+M$94)</f>
        <v>0.118943633570651</v>
      </c>
      <c r="AO26" s="10" t="n">
        <f aca="false">M$145/(M$24+M$32+M$41+M$42+M$19+M$21)</f>
        <v>0.0227637061662203</v>
      </c>
      <c r="AP26" s="10" t="n">
        <f aca="false">(M$154+M$158)/(M$17+M$19+M$24+M$41+M$46+M$60)</f>
        <v>-0.132681270117358</v>
      </c>
      <c r="AR26" s="10" t="n">
        <f aca="false">M$164/M$8</f>
        <v>0.0272654255314495</v>
      </c>
      <c r="AS26" s="10" t="n">
        <f aca="false">M$164/(M$72+M$73+M$75+M$76+M$87+M$94)</f>
        <v>0.068760709184946</v>
      </c>
      <c r="AT26" s="10" t="n">
        <f aca="false">M$169/M$171</f>
        <v>-15.6779262052371</v>
      </c>
      <c r="AU26" s="10" t="n">
        <f aca="false">M$166/M$8</f>
        <v>0.0153563469574893</v>
      </c>
      <c r="AX26" s="2"/>
      <c r="AY26" s="2"/>
      <c r="AZ26" s="2"/>
    </row>
    <row r="27" customFormat="false" ht="14.65" hidden="false" customHeight="false" outlineLevel="0" collapsed="false">
      <c r="A27" s="1" t="s">
        <v>100</v>
      </c>
      <c r="B27" s="1" t="s">
        <v>101</v>
      </c>
      <c r="C27" s="8" t="n">
        <v>3927</v>
      </c>
      <c r="D27" s="8" t="n">
        <v>41264.523789</v>
      </c>
      <c r="E27" s="8" t="n">
        <v>5658.198566</v>
      </c>
      <c r="F27" s="8" t="n">
        <v>2864.74004</v>
      </c>
      <c r="G27" s="8" t="n">
        <v>3620.675548</v>
      </c>
      <c r="H27" s="8" t="n">
        <v>2950.712942</v>
      </c>
      <c r="I27" s="8" t="n">
        <v>745.741949</v>
      </c>
      <c r="J27" s="8" t="n">
        <v>0</v>
      </c>
      <c r="K27" s="8" t="n">
        <v>4757.329837</v>
      </c>
      <c r="L27" s="8" t="n">
        <v>31003.94614</v>
      </c>
      <c r="M27" s="8" t="n">
        <v>5.307584</v>
      </c>
      <c r="N27" s="8" t="n">
        <v>685.916751</v>
      </c>
      <c r="O27" s="8" t="n">
        <v>17270.324323</v>
      </c>
      <c r="P27" s="8" t="n">
        <v>3302.20679</v>
      </c>
      <c r="Q27" s="8" t="n">
        <v>13440.708531</v>
      </c>
      <c r="R27" s="8" t="n">
        <v>0</v>
      </c>
      <c r="S27" s="8" t="n">
        <v>3278.649071</v>
      </c>
      <c r="T27" s="8" t="n">
        <v>0</v>
      </c>
      <c r="U27" s="8" t="n">
        <v>0</v>
      </c>
      <c r="V27" s="8" t="n">
        <v>344.030256</v>
      </c>
      <c r="W27" s="8" t="n">
        <v>4829.978136</v>
      </c>
      <c r="X27" s="8" t="n">
        <v>74474.040027</v>
      </c>
      <c r="Y27" s="8" t="n">
        <v>13334.064395</v>
      </c>
      <c r="Z27" s="8" t="n">
        <v>2255.863239</v>
      </c>
      <c r="AA27" s="8" t="n">
        <v>8232.550091</v>
      </c>
      <c r="AB27" s="8" t="n">
        <v>7778.965617</v>
      </c>
      <c r="AC27" s="8" t="n">
        <v>14295.265443</v>
      </c>
      <c r="AD27" s="8" t="n">
        <v>18121.366056</v>
      </c>
      <c r="AE27" s="8" t="n">
        <v>249.218397</v>
      </c>
      <c r="AF27" s="8" t="n">
        <v>6747.098476</v>
      </c>
      <c r="AG27" s="8" t="n">
        <v>512.360698</v>
      </c>
      <c r="AH27" s="3" t="n">
        <f aca="false">SUM(C27:AG27)</f>
        <v>285950.782692</v>
      </c>
      <c r="AK27" s="1" t="s">
        <v>102</v>
      </c>
      <c r="AL27" s="10" t="n">
        <f aca="false">(+N17+N19+N24+N41+N46+N60)/(N73+N76+N84+N87+N94+N75)</f>
        <v>1.12982728490777</v>
      </c>
      <c r="AM27" s="10" t="n">
        <f aca="false">(N$143-N$148)/(N$158+N$143)</f>
        <v>0.456918380894864</v>
      </c>
      <c r="AN27" s="10" t="n">
        <f aca="false">(N$148)/(N$72+N$73+N$75+N$76+N$87+N$94)</f>
        <v>0.0388340219367569</v>
      </c>
      <c r="AO27" s="10" t="n">
        <f aca="false">N$145/(N$24+N$32+N$41+N$42+N$19+N$21)</f>
        <v>0.0866958388780275</v>
      </c>
      <c r="AP27" s="10" t="n">
        <f aca="false">(N$154+N$158)/(N$17+N$19+N$24+N$41+N$46+N$60)</f>
        <v>0.0603979014068052</v>
      </c>
      <c r="AR27" s="10" t="n">
        <f aca="false">N$164/N$8</f>
        <v>0.030731251302805</v>
      </c>
      <c r="AS27" s="10" t="n">
        <f aca="false">N$164/(N$72+N$73+N$75+N$76+N$87+N$94)</f>
        <v>0.0406919519700538</v>
      </c>
      <c r="AT27" s="10" t="n">
        <f aca="false">N$169/N$171</f>
        <v>1.94830292032949</v>
      </c>
      <c r="AU27" s="10" t="n">
        <f aca="false">N$166/N$8</f>
        <v>0.0128094568841727</v>
      </c>
      <c r="AX27" s="2"/>
      <c r="AY27" s="2"/>
      <c r="AZ27" s="2"/>
    </row>
    <row r="28" customFormat="false" ht="14.65" hidden="false" customHeight="false" outlineLevel="0" collapsed="false">
      <c r="A28" s="1" t="s">
        <v>103</v>
      </c>
      <c r="B28" s="1" t="s">
        <v>104</v>
      </c>
      <c r="C28" s="8" t="n">
        <v>146.869786</v>
      </c>
      <c r="D28" s="8" t="n">
        <v>5803.840877</v>
      </c>
      <c r="E28" s="8" t="n">
        <v>4410.757615</v>
      </c>
      <c r="F28" s="8" t="n">
        <v>200.724295</v>
      </c>
      <c r="G28" s="8" t="n">
        <v>10212.049621</v>
      </c>
      <c r="H28" s="8" t="n">
        <v>64</v>
      </c>
      <c r="I28" s="8" t="n">
        <v>0</v>
      </c>
      <c r="J28" s="8" t="n">
        <v>0</v>
      </c>
      <c r="K28" s="8" t="n">
        <v>2413.347718</v>
      </c>
      <c r="L28" s="8" t="n">
        <v>15836.241506</v>
      </c>
      <c r="M28" s="8" t="n">
        <v>1.62789</v>
      </c>
      <c r="N28" s="8" t="n">
        <v>42.518681</v>
      </c>
      <c r="O28" s="8" t="n">
        <v>30268.674307</v>
      </c>
      <c r="P28" s="8" t="n">
        <v>682.544733</v>
      </c>
      <c r="Q28" s="8" t="n">
        <v>11448.492374</v>
      </c>
      <c r="R28" s="8" t="n">
        <v>52.077282</v>
      </c>
      <c r="S28" s="8" t="n">
        <v>38.985687</v>
      </c>
      <c r="T28" s="8" t="n">
        <v>0</v>
      </c>
      <c r="U28" s="8" t="n">
        <v>0</v>
      </c>
      <c r="V28" s="8" t="n">
        <v>417.566238</v>
      </c>
      <c r="W28" s="8" t="n">
        <v>1366.267703</v>
      </c>
      <c r="X28" s="8" t="n">
        <v>4560.342995</v>
      </c>
      <c r="Y28" s="8" t="n">
        <v>5675.418389</v>
      </c>
      <c r="Z28" s="8" t="n">
        <v>803.370061</v>
      </c>
      <c r="AA28" s="8" t="n">
        <v>1092.797258</v>
      </c>
      <c r="AB28" s="8" t="n">
        <v>2732.332752</v>
      </c>
      <c r="AC28" s="8" t="n">
        <v>1279.813801</v>
      </c>
      <c r="AD28" s="8" t="n">
        <v>9390.530273</v>
      </c>
      <c r="AE28" s="8" t="n">
        <v>490.839039</v>
      </c>
      <c r="AF28" s="8" t="n">
        <v>0</v>
      </c>
      <c r="AG28" s="8" t="n">
        <v>310.199904</v>
      </c>
      <c r="AH28" s="3" t="n">
        <f aca="false">SUM(C28:AG28)</f>
        <v>109742.230785</v>
      </c>
      <c r="AK28" s="1" t="s">
        <v>17</v>
      </c>
      <c r="AL28" s="10" t="n">
        <f aca="false">(+O17+O19+O24+O41+O46+O60)/(O73+O76+O84+O87+O94+O75)</f>
        <v>1.25122310693352</v>
      </c>
      <c r="AM28" s="10" t="n">
        <f aca="false">(O$143-O$148)/(O$158+O$143)</f>
        <v>0.441281238680213</v>
      </c>
      <c r="AN28" s="10" t="n">
        <f aca="false">(O$148)/(O$72+O$73+O$75+O$76+O$87+O$94)</f>
        <v>0.0516339016714663</v>
      </c>
      <c r="AO28" s="10" t="n">
        <f aca="false">O$145/(O$24+O$32+O$41+O$42+O$19+O$21)</f>
        <v>0.0924873171763622</v>
      </c>
      <c r="AP28" s="10" t="n">
        <f aca="false">(O$154+O$158)/(O$17+O$19+O$24+O$41+O$46+O$60)</f>
        <v>0.062237318627243</v>
      </c>
      <c r="AR28" s="10" t="n">
        <f aca="false">O$164/O$8</f>
        <v>0.0262223251399873</v>
      </c>
      <c r="AS28" s="10" t="n">
        <f aca="false">O$164/(O$72+O$73+O$75+O$76+O$87+O$94)</f>
        <v>0.0405379075912269</v>
      </c>
      <c r="AT28" s="10" t="n">
        <f aca="false">O$169/O$171</f>
        <v>2.04494465089619</v>
      </c>
      <c r="AU28" s="10" t="n">
        <f aca="false">O$166/O$8</f>
        <v>0.00974770034306026</v>
      </c>
      <c r="AX28" s="2"/>
      <c r="AY28" s="2"/>
      <c r="AZ28" s="2"/>
    </row>
    <row r="29" customFormat="false" ht="14.65" hidden="false" customHeight="false" outlineLevel="0" collapsed="false">
      <c r="A29" s="1" t="s">
        <v>105</v>
      </c>
      <c r="B29" s="1" t="s">
        <v>106</v>
      </c>
      <c r="C29" s="8" t="n">
        <v>0</v>
      </c>
      <c r="D29" s="8" t="n">
        <v>13620.391147</v>
      </c>
      <c r="E29" s="8" t="n">
        <v>0</v>
      </c>
      <c r="F29" s="8" t="n">
        <v>0</v>
      </c>
      <c r="G29" s="8" t="n">
        <v>182.624868</v>
      </c>
      <c r="H29" s="8" t="n">
        <v>0</v>
      </c>
      <c r="I29" s="8" t="n">
        <v>0</v>
      </c>
      <c r="J29" s="8" t="n">
        <v>21.385712</v>
      </c>
      <c r="K29" s="8" t="n">
        <v>0</v>
      </c>
      <c r="L29" s="8" t="n">
        <v>0</v>
      </c>
      <c r="M29" s="8" t="n">
        <v>0</v>
      </c>
      <c r="N29" s="8" t="n">
        <v>1832.948377</v>
      </c>
      <c r="O29" s="8" t="n">
        <v>6365.171365</v>
      </c>
      <c r="P29" s="8" t="n">
        <v>0</v>
      </c>
      <c r="Q29" s="8" t="n">
        <v>8892.861105</v>
      </c>
      <c r="R29" s="8" t="n">
        <v>1795.085148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624.04045</v>
      </c>
      <c r="X29" s="8" t="n">
        <v>7942.352963</v>
      </c>
      <c r="Y29" s="8" t="n">
        <v>0</v>
      </c>
      <c r="Z29" s="8" t="n">
        <v>0</v>
      </c>
      <c r="AA29" s="8" t="n">
        <v>892.131657</v>
      </c>
      <c r="AB29" s="8" t="n">
        <v>4335.508275</v>
      </c>
      <c r="AC29" s="8" t="n">
        <v>0</v>
      </c>
      <c r="AD29" s="8" t="n">
        <v>0</v>
      </c>
      <c r="AE29" s="8" t="n">
        <v>2591</v>
      </c>
      <c r="AF29" s="8" t="n">
        <v>0</v>
      </c>
      <c r="AG29" s="8" t="n">
        <v>85.617942</v>
      </c>
      <c r="AH29" s="3" t="n">
        <f aca="false">SUM(C29:AG29)</f>
        <v>49181.119009</v>
      </c>
      <c r="AK29" s="1" t="s">
        <v>107</v>
      </c>
      <c r="AL29" s="10" t="n">
        <f aca="false">(+P17+P19+P24+P41+P46+P60)/(P73+P76+P84+P87+P94+P75)</f>
        <v>1.2159481712947</v>
      </c>
      <c r="AM29" s="10" t="n">
        <f aca="false">(P$143-P$148)/(P$158+P$143)</f>
        <v>0.418329907347988</v>
      </c>
      <c r="AN29" s="10" t="n">
        <f aca="false">(P$148)/(P$72+P$73+P$75+P$76+P$87+P$94)</f>
        <v>0.0288909954453971</v>
      </c>
      <c r="AO29" s="10" t="n">
        <f aca="false">P$145/(P$24+P$32+P$41+P$42+P$19+P$21)</f>
        <v>0.0614623058302408</v>
      </c>
      <c r="AP29" s="10" t="n">
        <f aca="false">(P$154+P$158)/(P$17+P$19+P$24+P$41+P$46+P$60)</f>
        <v>0.0348862714047548</v>
      </c>
      <c r="AR29" s="10" t="n">
        <f aca="false">P$164/P$8</f>
        <v>0.0226948653750421</v>
      </c>
      <c r="AS29" s="10" t="n">
        <f aca="false">P$164/(P$72+P$73+P$75+P$76+P$87+P$94)</f>
        <v>0.0276853095468542</v>
      </c>
      <c r="AT29" s="10" t="n">
        <f aca="false">P$169/P$171</f>
        <v>1.00508769749685</v>
      </c>
      <c r="AU29" s="10" t="n">
        <f aca="false">P$166/P$8</f>
        <v>0.0113905680386199</v>
      </c>
      <c r="AX29" s="2"/>
      <c r="AY29" s="2"/>
      <c r="AZ29" s="2"/>
    </row>
    <row r="30" customFormat="false" ht="14.65" hidden="false" customHeight="false" outlineLevel="0" collapsed="false">
      <c r="A30" s="1" t="s">
        <v>108</v>
      </c>
      <c r="B30" s="1" t="s">
        <v>109</v>
      </c>
      <c r="C30" s="8" t="n">
        <v>0</v>
      </c>
      <c r="D30" s="8" t="n">
        <v>747.089908</v>
      </c>
      <c r="E30" s="8" t="n">
        <v>342.790544</v>
      </c>
      <c r="F30" s="8" t="n">
        <v>0</v>
      </c>
      <c r="G30" s="8" t="n">
        <v>30.877689</v>
      </c>
      <c r="H30" s="8" t="n">
        <v>0</v>
      </c>
      <c r="I30" s="8" t="n">
        <v>0</v>
      </c>
      <c r="J30" s="8" t="n">
        <v>23.534563</v>
      </c>
      <c r="K30" s="8" t="n">
        <v>0</v>
      </c>
      <c r="L30" s="8" t="n">
        <v>0</v>
      </c>
      <c r="M30" s="8" t="n">
        <v>0</v>
      </c>
      <c r="N30" s="8" t="n">
        <v>7.636755</v>
      </c>
      <c r="O30" s="8" t="n">
        <v>3248.761422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18.702205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3258.347942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3" t="n">
        <f aca="false">SUM(C30:AG30)</f>
        <v>7677.741028</v>
      </c>
      <c r="AK30" s="1" t="s">
        <v>19</v>
      </c>
      <c r="AL30" s="10" t="n">
        <f aca="false">(+Q17+Q19+Q24+Q41+Q46+Q60)/(Q73+Q76+Q84+Q87+Q94+Q75)</f>
        <v>0.916796775362442</v>
      </c>
      <c r="AM30" s="10" t="n">
        <f aca="false">(Q$143-Q$148)/(Q$158+Q$143)</f>
        <v>0.327815388758793</v>
      </c>
      <c r="AN30" s="10" t="n">
        <f aca="false">(Q$148)/(Q$72+Q$73+Q$75+Q$76+Q$87+Q$94)</f>
        <v>0.0606543619798966</v>
      </c>
      <c r="AO30" s="10" t="n">
        <f aca="false">Q$145/(Q$24+Q$32+Q$41+Q$42+Q$19+Q$21)</f>
        <v>0.106734521922005</v>
      </c>
      <c r="AP30" s="10" t="n">
        <f aca="false">(Q$154+Q$158)/(Q$17+Q$19+Q$24+Q$41+Q$46+Q$60)</f>
        <v>0.044511012608578</v>
      </c>
      <c r="AR30" s="10" t="n">
        <f aca="false">Q$164/Q$8</f>
        <v>0.0227354062220768</v>
      </c>
      <c r="AS30" s="10" t="n">
        <f aca="false">Q$164/(Q$72+Q$73+Q$75+Q$76+Q$87+Q$94)</f>
        <v>0.0307557802056517</v>
      </c>
      <c r="AT30" s="10" t="n">
        <f aca="false">Q$169/Q$171</f>
        <v>1.99130049319961</v>
      </c>
      <c r="AU30" s="10" t="n">
        <f aca="false">Q$166/Q$8</f>
        <v>0.00829453150132197</v>
      </c>
      <c r="AX30" s="2"/>
      <c r="AY30" s="2"/>
      <c r="AZ30" s="2"/>
    </row>
    <row r="31" customFormat="false" ht="14.65" hidden="false" customHeight="false" outlineLevel="0" collapsed="false">
      <c r="C31" s="9"/>
      <c r="D31" s="9"/>
      <c r="E31" s="9"/>
      <c r="F31" s="9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3"/>
      <c r="AK31" s="1" t="s">
        <v>20</v>
      </c>
      <c r="AL31" s="10" t="n">
        <f aca="false">(+R17+R19+R24+R41+R46+R60)/(R73+R76+R84+R87+R94+R75)</f>
        <v>1.50151372160399</v>
      </c>
      <c r="AM31" s="10" t="n">
        <f aca="false">(R$143-R$148)/(R$158+R$143)</f>
        <v>0.593846166078872</v>
      </c>
      <c r="AN31" s="10" t="n">
        <f aca="false">(R$148)/(R$72+R$73+R$75+R$76+R$87+R$94)</f>
        <v>0.0283190501864416</v>
      </c>
      <c r="AO31" s="10" t="n">
        <f aca="false">R$145/(R$24+R$32+R$41+R$42+R$19+R$21)</f>
        <v>0.0721941598638894</v>
      </c>
      <c r="AP31" s="10" t="n">
        <f aca="false">(R$154+R$158)/(R$17+R$19+R$24+R$41+R$46+R$60)</f>
        <v>0.0572155463144107</v>
      </c>
      <c r="AR31" s="10" t="n">
        <f aca="false">R$164/R$8</f>
        <v>0.0311355569245734</v>
      </c>
      <c r="AS31" s="10" t="n">
        <f aca="false">R$164/(R$72+R$73+R$75+R$76+R$87+R$94)</f>
        <v>0.0413848460817804</v>
      </c>
      <c r="AT31" s="10" t="n">
        <f aca="false">R$169/R$171</f>
        <v>2.4920026425901</v>
      </c>
      <c r="AU31" s="10" t="n">
        <f aca="false">R$166/R$8</f>
        <v>0.02233326014393</v>
      </c>
      <c r="AX31" s="2"/>
      <c r="AY31" s="2"/>
      <c r="AZ31" s="2"/>
    </row>
    <row r="32" customFormat="false" ht="14.65" hidden="false" customHeight="false" outlineLevel="0" collapsed="false">
      <c r="A32" s="7" t="s">
        <v>110</v>
      </c>
      <c r="B32" s="1" t="s">
        <v>111</v>
      </c>
      <c r="C32" s="8" t="n">
        <v>11254.293328</v>
      </c>
      <c r="D32" s="8" t="n">
        <v>10371.570179</v>
      </c>
      <c r="E32" s="8" t="n">
        <v>11652.441346</v>
      </c>
      <c r="F32" s="8" t="n">
        <v>6811.15558</v>
      </c>
      <c r="G32" s="8" t="n">
        <v>3590.816185</v>
      </c>
      <c r="H32" s="8" t="n">
        <v>3618.617177</v>
      </c>
      <c r="I32" s="8" t="n">
        <v>4912.608615</v>
      </c>
      <c r="J32" s="8" t="n">
        <v>464.664916</v>
      </c>
      <c r="K32" s="8" t="n">
        <v>4782.166027</v>
      </c>
      <c r="L32" s="8" t="n">
        <v>9348.787195</v>
      </c>
      <c r="M32" s="8" t="n">
        <v>2055.6612</v>
      </c>
      <c r="N32" s="8" t="n">
        <v>4234.213007</v>
      </c>
      <c r="O32" s="8" t="n">
        <v>24696.092849</v>
      </c>
      <c r="P32" s="8" t="n">
        <v>1622.784324</v>
      </c>
      <c r="Q32" s="8" t="n">
        <v>12495.335626</v>
      </c>
      <c r="R32" s="8" t="n">
        <v>4986</v>
      </c>
      <c r="S32" s="8" t="n">
        <v>1139.000496</v>
      </c>
      <c r="T32" s="8" t="n">
        <v>373.042592</v>
      </c>
      <c r="U32" s="8" t="n">
        <v>2509.332786</v>
      </c>
      <c r="V32" s="8" t="n">
        <v>2578.703143</v>
      </c>
      <c r="W32" s="8" t="n">
        <v>10296.410555</v>
      </c>
      <c r="X32" s="8" t="n">
        <v>31807.572133</v>
      </c>
      <c r="Y32" s="8" t="n">
        <v>21235.439499</v>
      </c>
      <c r="Z32" s="8" t="n">
        <v>10459.498011</v>
      </c>
      <c r="AA32" s="8" t="n">
        <v>9671.271628</v>
      </c>
      <c r="AB32" s="8" t="n">
        <v>18332.893743</v>
      </c>
      <c r="AC32" s="8" t="n">
        <v>5167.544874</v>
      </c>
      <c r="AD32" s="8" t="n">
        <v>9634</v>
      </c>
      <c r="AE32" s="8" t="n">
        <v>2436.270959</v>
      </c>
      <c r="AF32" s="8" t="n">
        <v>403.707182</v>
      </c>
      <c r="AG32" s="8" t="n">
        <v>497.0913</v>
      </c>
      <c r="AH32" s="3" t="n">
        <f aca="false">SUM(C32:AG32)</f>
        <v>243438.986455</v>
      </c>
      <c r="AK32" s="1" t="s">
        <v>21</v>
      </c>
      <c r="AL32" s="10" t="n">
        <f aca="false">(+S17+S19+S24+S41+S46+S60)/(S73+S76+S84+S87+S94+S75)</f>
        <v>1.94426123869806</v>
      </c>
      <c r="AM32" s="10" t="n">
        <f aca="false">(S$143-S$148)/(S$158+S$143)</f>
        <v>0.693057063255012</v>
      </c>
      <c r="AN32" s="10" t="n">
        <f aca="false">(S$148)/(S$72+S$73+S$75+S$76+S$87+S$94)</f>
        <v>0.0172135649252071</v>
      </c>
      <c r="AO32" s="10" t="n">
        <f aca="false">S$145/(S$24+S$32+S$41+S$42+S$19+S$21)</f>
        <v>0.125276831063917</v>
      </c>
      <c r="AP32" s="10" t="n">
        <f aca="false">(S$154+S$158)/(S$17+S$19+S$24+S$41+S$46+S$60)</f>
        <v>0.117133285446503</v>
      </c>
      <c r="AR32" s="10" t="n">
        <f aca="false">S$164/S$8</f>
        <v>0.0253648285211141</v>
      </c>
      <c r="AS32" s="10" t="n">
        <f aca="false">S$164/(S$72+S$73+S$75+S$76+S$87+S$94)</f>
        <v>0.0337317148629409</v>
      </c>
      <c r="AT32" s="10" t="n">
        <f aca="false">S$169/S$171</f>
        <v>3.44729037110099</v>
      </c>
      <c r="AU32" s="10" t="n">
        <f aca="false">S$166/S$8</f>
        <v>0.013274946787605</v>
      </c>
      <c r="AX32" s="2"/>
      <c r="AY32" s="2"/>
    </row>
    <row r="33" customFormat="false" ht="14.65" hidden="false" customHeight="false" outlineLevel="0" collapsed="false">
      <c r="A33" s="1" t="s">
        <v>112</v>
      </c>
      <c r="B33" s="1" t="s">
        <v>97</v>
      </c>
      <c r="C33" s="8" t="n">
        <v>9569.167314</v>
      </c>
      <c r="D33" s="8" t="n">
        <v>6687.605319</v>
      </c>
      <c r="E33" s="8" t="n">
        <v>9050.921667</v>
      </c>
      <c r="F33" s="8" t="n">
        <v>4938.897954</v>
      </c>
      <c r="G33" s="8" t="n">
        <v>1652.053549</v>
      </c>
      <c r="H33" s="8" t="n">
        <v>3152.594927</v>
      </c>
      <c r="I33" s="8" t="n">
        <v>4441.57219</v>
      </c>
      <c r="J33" s="8" t="n">
        <v>456.861428</v>
      </c>
      <c r="K33" s="8" t="n">
        <v>1514.566966</v>
      </c>
      <c r="L33" s="8" t="n">
        <v>6637.825499</v>
      </c>
      <c r="M33" s="8" t="n">
        <v>40.703668</v>
      </c>
      <c r="N33" s="8" t="n">
        <v>2413.515114</v>
      </c>
      <c r="O33" s="8" t="n">
        <v>17471.438334</v>
      </c>
      <c r="P33" s="8" t="n">
        <v>1434.81988</v>
      </c>
      <c r="Q33" s="8" t="n">
        <v>4625.410345</v>
      </c>
      <c r="R33" s="8" t="n">
        <v>4861.154113</v>
      </c>
      <c r="S33" s="8" t="n">
        <v>1036.47122</v>
      </c>
      <c r="T33" s="8" t="n">
        <v>373.042592</v>
      </c>
      <c r="U33" s="8" t="n">
        <v>809.367574</v>
      </c>
      <c r="V33" s="8" t="n">
        <v>2393.252364</v>
      </c>
      <c r="W33" s="8" t="n">
        <v>9085.775555</v>
      </c>
      <c r="X33" s="8" t="n">
        <v>16880.644516</v>
      </c>
      <c r="Y33" s="8" t="n">
        <v>17612.562959</v>
      </c>
      <c r="Z33" s="8" t="n">
        <v>4326.702567</v>
      </c>
      <c r="AA33" s="8" t="n">
        <v>7735.24039</v>
      </c>
      <c r="AB33" s="8" t="n">
        <v>12741.747953</v>
      </c>
      <c r="AC33" s="8" t="n">
        <v>1532.977226</v>
      </c>
      <c r="AD33" s="8" t="n">
        <v>5404.796186</v>
      </c>
      <c r="AE33" s="8" t="n">
        <v>2000.517952</v>
      </c>
      <c r="AF33" s="8" t="n">
        <v>35.592646</v>
      </c>
      <c r="AG33" s="8" t="n">
        <v>438.998824</v>
      </c>
      <c r="AH33" s="3" t="n">
        <f aca="false">SUM(C33:AG33)</f>
        <v>161356.798791</v>
      </c>
      <c r="AK33" s="1" t="s">
        <v>22</v>
      </c>
      <c r="AL33" s="10" t="n">
        <f aca="false">(+T17+T19+T24+T41+T46+T60)/(T73+T76+T84+T87+T94+T75)</f>
        <v>0.969192500279699</v>
      </c>
      <c r="AM33" s="10" t="n">
        <f aca="false">(T$143-T$148)/(T$158+T$143)</f>
        <v>0.0456252378672393</v>
      </c>
      <c r="AN33" s="10" t="n">
        <f aca="false">(T$148)/(T$72+T$73+T$75+T$76+T$87+T$94)</f>
        <v>0.103671356138217</v>
      </c>
      <c r="AO33" s="10" t="n">
        <f aca="false">T$145/(T$24+T$32+T$41+T$42+T$19+T$21)</f>
        <v>0.117945359410017</v>
      </c>
      <c r="AP33" s="10" t="n">
        <f aca="false">(T$154+T$158)/(T$17+T$19+T$24+T$41+T$46+T$60)</f>
        <v>0.024415899369169</v>
      </c>
      <c r="AR33" s="10" t="n">
        <f aca="false">T$164/T$8</f>
        <v>0.0209866590739136</v>
      </c>
      <c r="AS33" s="10" t="n">
        <f aca="false">T$164/(T$72+T$73+T$75+T$76+T$87+T$94)</f>
        <v>0.0241146420605979</v>
      </c>
      <c r="AT33" s="10" t="n">
        <f aca="false">T$169/T$171</f>
        <v>-2.20019844666185</v>
      </c>
      <c r="AU33" s="10" t="n">
        <f aca="false">T$166/T$8</f>
        <v>0.0070014641060296</v>
      </c>
      <c r="AX33" s="2"/>
      <c r="AY33" s="2"/>
    </row>
    <row r="34" customFormat="false" ht="14.65" hidden="false" customHeight="false" outlineLevel="0" collapsed="false">
      <c r="A34" s="1" t="s">
        <v>113</v>
      </c>
      <c r="B34" s="1" t="s">
        <v>99</v>
      </c>
      <c r="C34" s="8" t="n">
        <v>0</v>
      </c>
      <c r="D34" s="8" t="n">
        <v>442.98372</v>
      </c>
      <c r="E34" s="8" t="n">
        <v>131.141165</v>
      </c>
      <c r="F34" s="8" t="n">
        <v>8.073798</v>
      </c>
      <c r="G34" s="8" t="n">
        <v>1120.689916</v>
      </c>
      <c r="H34" s="8" t="n">
        <v>7.947587</v>
      </c>
      <c r="I34" s="8" t="n">
        <v>30.013571</v>
      </c>
      <c r="J34" s="8" t="n">
        <v>0</v>
      </c>
      <c r="K34" s="8" t="n">
        <v>96.325024</v>
      </c>
      <c r="L34" s="8" t="n">
        <v>291.21444</v>
      </c>
      <c r="M34" s="8" t="n">
        <v>1885.64465</v>
      </c>
      <c r="N34" s="8" t="n">
        <v>139.971456</v>
      </c>
      <c r="O34" s="8" t="n">
        <v>0</v>
      </c>
      <c r="P34" s="8" t="n">
        <v>34.38312</v>
      </c>
      <c r="Q34" s="8" t="n">
        <v>504.123543</v>
      </c>
      <c r="R34" s="8" t="n">
        <v>0</v>
      </c>
      <c r="S34" s="8" t="n">
        <v>1E-006</v>
      </c>
      <c r="T34" s="8" t="n">
        <v>0</v>
      </c>
      <c r="U34" s="8" t="n">
        <v>0</v>
      </c>
      <c r="V34" s="8" t="n">
        <v>19.85</v>
      </c>
      <c r="W34" s="8" t="n">
        <v>204.881877</v>
      </c>
      <c r="X34" s="8" t="n">
        <v>6.145995</v>
      </c>
      <c r="Y34" s="8" t="n">
        <v>239.336524</v>
      </c>
      <c r="Z34" s="8" t="n">
        <v>2E-006</v>
      </c>
      <c r="AA34" s="8" t="n">
        <v>77.63714</v>
      </c>
      <c r="AB34" s="8" t="n">
        <v>691.575598</v>
      </c>
      <c r="AC34" s="8" t="n">
        <v>93.15242</v>
      </c>
      <c r="AD34" s="8" t="n">
        <v>18.043537</v>
      </c>
      <c r="AE34" s="8" t="n">
        <v>209.246923</v>
      </c>
      <c r="AF34" s="8" t="n">
        <v>9.432969</v>
      </c>
      <c r="AG34" s="8" t="n">
        <v>0</v>
      </c>
      <c r="AH34" s="3" t="n">
        <f aca="false">SUM(C34:AG34)</f>
        <v>6261.814976</v>
      </c>
      <c r="AK34" s="1" t="s">
        <v>114</v>
      </c>
      <c r="AL34" s="10" t="n">
        <f aca="false">(+U17+U19+U24+U41+U46+U60)/(U73+U76+U84+U87+U94+U75)</f>
        <v>1.74529405318008</v>
      </c>
      <c r="AM34" s="10" t="n">
        <f aca="false">(U$143-U$148)/(U$158+U$143)</f>
        <v>0.498829041670576</v>
      </c>
      <c r="AN34" s="10" t="n">
        <f aca="false">(U$148)/(U$72+U$73+U$75+U$76+U$87+U$94)</f>
        <v>0.0334394226267477</v>
      </c>
      <c r="AO34" s="10" t="n">
        <f aca="false">U$145/(U$24+U$32+U$41+U$42+U$19+U$21)</f>
        <v>0.0773299775146117</v>
      </c>
      <c r="AP34" s="10" t="n">
        <f aca="false">(U$154+U$158)/(U$17+U$19+U$24+U$41+U$46+U$60)</f>
        <v>0.0679964883439372</v>
      </c>
      <c r="AR34" s="10" t="n">
        <f aca="false">U$164/U$8</f>
        <v>0.0246832339670681</v>
      </c>
      <c r="AS34" s="10" t="n">
        <f aca="false">U$164/(U$72+U$73+U$75+U$76+U$87+U$94)</f>
        <v>0.0387204916385343</v>
      </c>
      <c r="AT34" s="10" t="n">
        <f aca="false">U$169/U$171</f>
        <v>25.5281447243035</v>
      </c>
      <c r="AU34" s="10" t="n">
        <f aca="false">U$166/U$8</f>
        <v>0.0155988888111422</v>
      </c>
      <c r="AX34" s="2"/>
      <c r="AY34" s="2"/>
    </row>
    <row r="35" customFormat="false" ht="14.65" hidden="false" customHeight="false" outlineLevel="0" collapsed="false">
      <c r="A35" s="1" t="s">
        <v>115</v>
      </c>
      <c r="B35" s="1" t="s">
        <v>101</v>
      </c>
      <c r="C35" s="8" t="n">
        <v>85.35226</v>
      </c>
      <c r="D35" s="8" t="n">
        <v>77.589191</v>
      </c>
      <c r="E35" s="8" t="n">
        <v>128.21669</v>
      </c>
      <c r="F35" s="8" t="n">
        <v>536.063537</v>
      </c>
      <c r="G35" s="8" t="n">
        <v>309.077399</v>
      </c>
      <c r="H35" s="8" t="n">
        <v>347.391604</v>
      </c>
      <c r="I35" s="8" t="n">
        <v>8.578881</v>
      </c>
      <c r="J35" s="8" t="n">
        <v>0</v>
      </c>
      <c r="K35" s="8" t="n">
        <v>321.336339</v>
      </c>
      <c r="L35" s="8" t="n">
        <v>227.188098</v>
      </c>
      <c r="M35" s="8" t="n">
        <v>112.813325</v>
      </c>
      <c r="N35" s="8" t="n">
        <v>5.080162</v>
      </c>
      <c r="O35" s="8" t="n">
        <v>268.127393</v>
      </c>
      <c r="P35" s="8" t="n">
        <v>90.140738</v>
      </c>
      <c r="Q35" s="8" t="n">
        <v>753.91118</v>
      </c>
      <c r="R35" s="8" t="n">
        <v>0</v>
      </c>
      <c r="S35" s="8" t="n">
        <v>1E-006</v>
      </c>
      <c r="T35" s="8" t="n">
        <v>0</v>
      </c>
      <c r="U35" s="8" t="n">
        <v>0</v>
      </c>
      <c r="V35" s="8" t="n">
        <v>49.26268</v>
      </c>
      <c r="W35" s="8" t="n">
        <v>595.001195</v>
      </c>
      <c r="X35" s="8" t="n">
        <v>313.838163</v>
      </c>
      <c r="Y35" s="8" t="n">
        <v>848.334817</v>
      </c>
      <c r="Z35" s="8" t="n">
        <v>15.130994</v>
      </c>
      <c r="AA35" s="8" t="n">
        <v>511.103538</v>
      </c>
      <c r="AB35" s="8" t="n">
        <v>783.950772</v>
      </c>
      <c r="AC35" s="8" t="n">
        <v>777.228166</v>
      </c>
      <c r="AD35" s="8" t="n">
        <v>1568.249768</v>
      </c>
      <c r="AE35" s="8" t="n">
        <v>3.431684</v>
      </c>
      <c r="AF35" s="8" t="n">
        <v>237</v>
      </c>
      <c r="AG35" s="8" t="n">
        <v>0</v>
      </c>
      <c r="AH35" s="3" t="n">
        <f aca="false">SUM(C35:AG35)</f>
        <v>8973.398575</v>
      </c>
      <c r="AK35" s="1" t="s">
        <v>24</v>
      </c>
      <c r="AL35" s="10" t="n">
        <f aca="false">(+V17+V19+V24+V41+V46+V60)/(V73+V76+V84+V87+V94+V75)</f>
        <v>0.786252814165965</v>
      </c>
      <c r="AM35" s="10" t="n">
        <f aca="false">(V$143-V$148)/(V$158+V$143)</f>
        <v>0.388977318734168</v>
      </c>
      <c r="AN35" s="10" t="n">
        <f aca="false">(V$148)/(V$72+V$73+V$75+V$76+V$87+V$94)</f>
        <v>0.0467157504364037</v>
      </c>
      <c r="AO35" s="10" t="n">
        <f aca="false">V$145/(V$24+V$32+V$41+V$42+V$19+V$21)</f>
        <v>0.110196396101417</v>
      </c>
      <c r="AP35" s="10" t="n">
        <f aca="false">(V$154+V$158)/(V$17+V$19+V$24+V$41+V$46+V$60)</f>
        <v>0.0471471576254101</v>
      </c>
      <c r="AR35" s="10" t="n">
        <f aca="false">V$164/V$8</f>
        <v>0.013269049856139</v>
      </c>
      <c r="AS35" s="10" t="n">
        <f aca="false">V$164/(V$72+V$73+V$75+V$76+V$87+V$94)</f>
        <v>0.016080890034132</v>
      </c>
      <c r="AT35" s="10" t="n">
        <f aca="false">V$169/V$171</f>
        <v>4.89313977991523</v>
      </c>
      <c r="AU35" s="10" t="n">
        <f aca="false">V$166/V$8</f>
        <v>0.00830922313698825</v>
      </c>
      <c r="AX35" s="2"/>
      <c r="AY35" s="2"/>
      <c r="AZ35" s="2"/>
    </row>
    <row r="36" customFormat="false" ht="14.65" hidden="false" customHeight="false" outlineLevel="0" collapsed="false">
      <c r="A36" s="1" t="s">
        <v>116</v>
      </c>
      <c r="B36" s="1" t="s">
        <v>104</v>
      </c>
      <c r="C36" s="8" t="n">
        <v>87.308398</v>
      </c>
      <c r="D36" s="8" t="n">
        <v>34.708031</v>
      </c>
      <c r="E36" s="8" t="n">
        <v>168.407014</v>
      </c>
      <c r="F36" s="8" t="n">
        <v>24.337713</v>
      </c>
      <c r="G36" s="8" t="n">
        <v>91.926797</v>
      </c>
      <c r="H36" s="8" t="n">
        <v>15.545367</v>
      </c>
      <c r="I36" s="8" t="n">
        <v>0</v>
      </c>
      <c r="J36" s="8" t="n">
        <v>0</v>
      </c>
      <c r="K36" s="8" t="n">
        <v>91.015672</v>
      </c>
      <c r="L36" s="8" t="n">
        <v>137.106833</v>
      </c>
      <c r="M36" s="8" t="n">
        <v>16.460528</v>
      </c>
      <c r="N36" s="8" t="n">
        <v>3.333353</v>
      </c>
      <c r="O36" s="8" t="n">
        <v>620.838993</v>
      </c>
      <c r="P36" s="8" t="n">
        <v>2.668267</v>
      </c>
      <c r="Q36" s="8" t="n">
        <v>369.070101</v>
      </c>
      <c r="R36" s="8" t="n">
        <v>0</v>
      </c>
      <c r="S36" s="8" t="n">
        <v>0.608336</v>
      </c>
      <c r="T36" s="8" t="n">
        <v>0</v>
      </c>
      <c r="U36" s="8" t="n">
        <v>6E-006</v>
      </c>
      <c r="V36" s="8" t="n">
        <v>51.688384</v>
      </c>
      <c r="W36" s="8" t="n">
        <v>80.151271</v>
      </c>
      <c r="X36" s="8" t="n">
        <v>369.652051</v>
      </c>
      <c r="Y36" s="8" t="n">
        <v>549.310975</v>
      </c>
      <c r="Z36" s="8" t="n">
        <v>9.863188</v>
      </c>
      <c r="AA36" s="8" t="n">
        <v>126</v>
      </c>
      <c r="AB36" s="8" t="n">
        <v>667.985154</v>
      </c>
      <c r="AC36" s="8" t="n">
        <v>44.828455</v>
      </c>
      <c r="AD36" s="8" t="n">
        <v>93.526656</v>
      </c>
      <c r="AE36" s="8" t="n">
        <v>4E-006</v>
      </c>
      <c r="AF36" s="8" t="n">
        <v>0</v>
      </c>
      <c r="AG36" s="8" t="n">
        <v>1.23125</v>
      </c>
      <c r="AH36" s="3" t="n">
        <f aca="false">SUM(C36:AG36)</f>
        <v>3657.572797</v>
      </c>
      <c r="AK36" s="1" t="s">
        <v>25</v>
      </c>
      <c r="AL36" s="10" t="n">
        <f aca="false">(+W17+W19+W24+W41+W46+W60)/(W73+W76+W84+W87+W94+W75)</f>
        <v>0.798381757847371</v>
      </c>
      <c r="AM36" s="10" t="n">
        <f aca="false">(W$143-W$148)/(W$158+W$143)</f>
        <v>0.366405543779837</v>
      </c>
      <c r="AN36" s="10" t="n">
        <f aca="false">(W$148)/(W$72+W$73+W$75+W$76+W$87+W$94)</f>
        <v>0.0428388884478925</v>
      </c>
      <c r="AO36" s="10" t="n">
        <f aca="false">W$145/(W$24+W$32+W$41+W$42+W$19+W$21)</f>
        <v>0.0907250100989485</v>
      </c>
      <c r="AP36" s="10" t="n">
        <f aca="false">(W$154+W$158)/(W$17+W$19+W$24+W$41+W$46+W$60)</f>
        <v>0.0526312590067777</v>
      </c>
      <c r="AR36" s="10" t="n">
        <f aca="false">W$164/W$8</f>
        <v>0.0352234623387256</v>
      </c>
      <c r="AS36" s="10" t="n">
        <f aca="false">W$164/(W$72+W$73+W$75+W$76+W$87+W$94)</f>
        <v>0.0461943861044136</v>
      </c>
      <c r="AT36" s="10" t="n">
        <f aca="false">W$169/W$171</f>
        <v>-2.08024286716729</v>
      </c>
      <c r="AU36" s="10" t="n">
        <f aca="false">W$166/W$8</f>
        <v>0.0207757680600011</v>
      </c>
      <c r="AX36" s="2"/>
      <c r="AY36" s="2"/>
      <c r="AZ36" s="2"/>
    </row>
    <row r="37" customFormat="false" ht="14.65" hidden="false" customHeight="false" outlineLevel="0" collapsed="false">
      <c r="A37" s="1" t="s">
        <v>117</v>
      </c>
      <c r="B37" s="1" t="s">
        <v>118</v>
      </c>
      <c r="C37" s="8" t="n">
        <v>1438.55513</v>
      </c>
      <c r="D37" s="8" t="n">
        <v>2389.292557</v>
      </c>
      <c r="E37" s="8" t="n">
        <v>1239.95924</v>
      </c>
      <c r="F37" s="8" t="n">
        <v>1270.855926</v>
      </c>
      <c r="G37" s="8" t="n">
        <v>24.480401</v>
      </c>
      <c r="H37" s="8" t="n">
        <v>95.137692</v>
      </c>
      <c r="I37" s="8" t="n">
        <v>432.443973</v>
      </c>
      <c r="J37" s="8" t="n">
        <v>1E-006</v>
      </c>
      <c r="K37" s="8" t="n">
        <v>2758.922026</v>
      </c>
      <c r="L37" s="8" t="n">
        <v>2006</v>
      </c>
      <c r="M37" s="8" t="n">
        <v>0.039029</v>
      </c>
      <c r="N37" s="8" t="n">
        <v>1323.854183</v>
      </c>
      <c r="O37" s="8" t="n">
        <v>4117.758618</v>
      </c>
      <c r="P37" s="8" t="n">
        <v>60.772319</v>
      </c>
      <c r="Q37" s="8" t="n">
        <v>3731.193195</v>
      </c>
      <c r="R37" s="8" t="n">
        <v>125</v>
      </c>
      <c r="S37" s="8" t="n">
        <v>55.350665</v>
      </c>
      <c r="T37" s="8" t="n">
        <v>0</v>
      </c>
      <c r="U37" s="8" t="n">
        <v>1699.965201</v>
      </c>
      <c r="V37" s="8" t="n">
        <v>48.970688</v>
      </c>
      <c r="W37" s="8" t="n">
        <v>277.99461</v>
      </c>
      <c r="X37" s="8" t="n">
        <v>13990.058133</v>
      </c>
      <c r="Y37" s="8" t="n">
        <v>1663.75005</v>
      </c>
      <c r="Z37" s="8" t="n">
        <v>650.755515</v>
      </c>
      <c r="AA37" s="8" t="n">
        <v>1220.749317</v>
      </c>
      <c r="AB37" s="8" t="n">
        <v>449.648693</v>
      </c>
      <c r="AC37" s="8" t="n">
        <v>2302.965479</v>
      </c>
      <c r="AD37" s="8" t="n">
        <v>2533</v>
      </c>
      <c r="AE37" s="8" t="n">
        <v>223.074384</v>
      </c>
      <c r="AF37" s="8" t="n">
        <v>122.243326</v>
      </c>
      <c r="AG37" s="8" t="n">
        <v>49.643418</v>
      </c>
      <c r="AH37" s="3" t="n">
        <f aca="false">SUM(C37:AG37)</f>
        <v>46302.433769</v>
      </c>
      <c r="AK37" s="1" t="s">
        <v>26</v>
      </c>
      <c r="AL37" s="10" t="n">
        <f aca="false">(+X17+X19+X24+X41+X46+X60)/(X73+X76+X84+X87+X94+X75)</f>
        <v>1.30588043151215</v>
      </c>
      <c r="AM37" s="10" t="n">
        <f aca="false">(X$143-X$148)/(X$158+X$143)</f>
        <v>0.473785334763907</v>
      </c>
      <c r="AN37" s="10" t="n">
        <f aca="false">(X$148)/(X$72+X$73+X$75+X$76+X$87+X$94)</f>
        <v>0.0444808313248719</v>
      </c>
      <c r="AO37" s="10" t="n">
        <f aca="false">X$145/(X$24+X$32+X$41+X$42+X$19+X$21)</f>
        <v>0.10344463807532</v>
      </c>
      <c r="AP37" s="10" t="n">
        <f aca="false">(X$154+X$158)/(X$17+X$19+X$24+X$41+X$46+X$60)</f>
        <v>0.067645720727768</v>
      </c>
      <c r="AR37" s="10" t="n">
        <f aca="false">X$164/X$8</f>
        <v>0.0301386289049762</v>
      </c>
      <c r="AS37" s="10" t="n">
        <f aca="false">X$164/(X$72+X$73+X$75+X$76+X$87+X$94)</f>
        <v>0.0464615274669837</v>
      </c>
      <c r="AT37" s="10" t="n">
        <f aca="false">X$169/X$171</f>
        <v>1.89211968133239</v>
      </c>
      <c r="AU37" s="10" t="n">
        <f aca="false">X$166/X$8</f>
        <v>0.0168662544060227</v>
      </c>
      <c r="AX37" s="2"/>
      <c r="AY37" s="2"/>
      <c r="AZ37" s="2"/>
    </row>
    <row r="38" customFormat="false" ht="14.65" hidden="false" customHeight="false" outlineLevel="0" collapsed="false">
      <c r="A38" s="1" t="s">
        <v>119</v>
      </c>
      <c r="B38" s="1" t="s">
        <v>120</v>
      </c>
      <c r="C38" s="8" t="n">
        <v>0</v>
      </c>
      <c r="D38" s="8" t="n">
        <v>624.144035</v>
      </c>
      <c r="E38" s="8" t="n">
        <v>926.847506</v>
      </c>
      <c r="F38" s="8" t="n">
        <v>0</v>
      </c>
      <c r="G38" s="8" t="n">
        <v>193.909782</v>
      </c>
      <c r="H38" s="8" t="n">
        <v>0</v>
      </c>
      <c r="I38" s="8" t="n">
        <v>0</v>
      </c>
      <c r="J38" s="8" t="n">
        <v>7.803487</v>
      </c>
      <c r="K38" s="8" t="n">
        <v>0</v>
      </c>
      <c r="L38" s="8" t="n">
        <v>0</v>
      </c>
      <c r="M38" s="8" t="n">
        <v>0</v>
      </c>
      <c r="N38" s="8" t="n">
        <v>348.458708</v>
      </c>
      <c r="O38" s="8" t="n">
        <v>2110.507466</v>
      </c>
      <c r="P38" s="8" t="n">
        <v>0</v>
      </c>
      <c r="Q38" s="8" t="n">
        <v>2084.051628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52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2845.207347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7.217808</v>
      </c>
      <c r="AH38" s="3" t="n">
        <f aca="false">SUM(C38:AG38)</f>
        <v>9200.147767</v>
      </c>
      <c r="AK38" s="1" t="s">
        <v>27</v>
      </c>
      <c r="AL38" s="10" t="n">
        <f aca="false">(+Y17+Y19+Y24+Y41+Y46+Y60)/(Y73+Y76+Y84+Y87+Y94+Y75)</f>
        <v>1.45815090369298</v>
      </c>
      <c r="AM38" s="10" t="n">
        <f aca="false">(Y$143-Y$148)/(Y$158+Y$143)</f>
        <v>0.546883361735915</v>
      </c>
      <c r="AN38" s="10" t="n">
        <f aca="false">(Y$148)/(Y$72+Y$73+Y$75+Y$76+Y$87+Y$94)</f>
        <v>0.043121200906357</v>
      </c>
      <c r="AO38" s="10" t="n">
        <f aca="false">Y$145/(Y$24+Y$32+Y$41+Y$42+Y$19+Y$21)</f>
        <v>0.119660799094007</v>
      </c>
      <c r="AP38" s="10" t="n">
        <f aca="false">(Y$154+Y$158)/(Y$17+Y$19+Y$24+Y$41+Y$46+Y$60)</f>
        <v>0.0809866288090515</v>
      </c>
      <c r="AR38" s="10" t="n">
        <f aca="false">Y$164/Y$8</f>
        <v>0.0252009782516737</v>
      </c>
      <c r="AS38" s="10" t="n">
        <f aca="false">Y$164/(Y$72+Y$73+Y$75+Y$76+Y$87+Y$94)</f>
        <v>0.0321237370100739</v>
      </c>
      <c r="AT38" s="10" t="n">
        <f aca="false">Y$169/Y$171</f>
        <v>1.79079147819661</v>
      </c>
      <c r="AU38" s="10" t="n">
        <f aca="false">Y$166/Y$8</f>
        <v>0.0135805143921073</v>
      </c>
      <c r="AX38" s="2"/>
      <c r="AY38" s="2"/>
      <c r="AZ38" s="2"/>
    </row>
    <row r="39" customFormat="false" ht="14.65" hidden="false" customHeight="false" outlineLevel="0" collapsed="false">
      <c r="A39" s="1" t="s">
        <v>121</v>
      </c>
      <c r="B39" s="1" t="s">
        <v>109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3" t="n">
        <f aca="false">SUM(C39:AG39)</f>
        <v>0</v>
      </c>
      <c r="AK39" s="1" t="s">
        <v>28</v>
      </c>
      <c r="AL39" s="10" t="n">
        <f aca="false">(+Z17+Z19+Z24+Z41+Z46+Z60)/(Z73+Z76+Z84+Z87+Z94+Z75)</f>
        <v>1.0430922774815</v>
      </c>
      <c r="AM39" s="10" t="n">
        <f aca="false">(Z$143-Z$148)/(Z$158+Z$143)</f>
        <v>0.163087984785569</v>
      </c>
      <c r="AN39" s="10" t="n">
        <f aca="false">(Z$148)/(Z$72+Z$73+Z$75+Z$76+Z$87+Z$94)</f>
        <v>0.0468714039124102</v>
      </c>
      <c r="AO39" s="10" t="n">
        <f aca="false">Z$145/(Z$24+Z$32+Z$41+Z$42+Z$19+Z$21)</f>
        <v>0.0641347276281553</v>
      </c>
      <c r="AP39" s="10" t="n">
        <f aca="false">(Z$154+Z$158)/(Z$17+Z$19+Z$24+Z$41+Z$46+Z$60)</f>
        <v>0.0620008483354232</v>
      </c>
      <c r="AR39" s="10" t="n">
        <f aca="false">Z$164/Z$8</f>
        <v>0.0279739669521513</v>
      </c>
      <c r="AS39" s="10" t="n">
        <f aca="false">Z$164/(Z$72+Z$73+Z$75+Z$76+Z$87+Z$94)</f>
        <v>0.0404475801258045</v>
      </c>
      <c r="AT39" s="10" t="n">
        <f aca="false">Z$169/Z$171</f>
        <v>0.751626538431786</v>
      </c>
      <c r="AU39" s="10" t="n">
        <f aca="false">Z$166/Z$8</f>
        <v>0.0096543700556621</v>
      </c>
      <c r="AX39" s="2"/>
      <c r="AY39" s="2"/>
      <c r="AZ39" s="2"/>
    </row>
    <row r="40" customFormat="false" ht="14.65" hidden="false" customHeight="false" outlineLevel="0" collapsed="false">
      <c r="C40" s="9"/>
      <c r="D40" s="9"/>
      <c r="E40" s="9"/>
      <c r="F40" s="9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3"/>
      <c r="AK40" s="1" t="s">
        <v>29</v>
      </c>
      <c r="AL40" s="10" t="n">
        <f aca="false">(+AA17+AA19+AA24+AA41+AA46+AA60)/(AA73+AA76+AA84+AA87+AA94+AA75)</f>
        <v>0.978475985456442</v>
      </c>
      <c r="AM40" s="10" t="n">
        <f aca="false">(AA$143-AA$148)/(AA$158+AA$143)</f>
        <v>0.340679515512096</v>
      </c>
      <c r="AN40" s="10" t="n">
        <f aca="false">(AA$148)/(AA$72+AA$73+AA$75+AA$76+AA$87+AA$94)</f>
        <v>0.101640088794297</v>
      </c>
      <c r="AO40" s="10" t="n">
        <f aca="false">AA$145/(AA$24+AA$32+AA$41+AA$42+AA$19+AA$21)</f>
        <v>0.170890875066264</v>
      </c>
      <c r="AP40" s="10" t="n">
        <f aca="false">(AA$154+AA$158)/(AA$17+AA$19+AA$24+AA$41+AA$46+AA$60)</f>
        <v>0.0739840311933841</v>
      </c>
      <c r="AR40" s="10" t="n">
        <f aca="false">AA$164/AA$8</f>
        <v>0.0330640516129678</v>
      </c>
      <c r="AS40" s="10" t="n">
        <f aca="false">AA$164/(AA$72+AA$73+AA$75+AA$76+AA$87+AA$94)</f>
        <v>0.0426200071901516</v>
      </c>
      <c r="AT40" s="10" t="n">
        <f aca="false">AA$169/AA$171</f>
        <v>3.4514837791929</v>
      </c>
      <c r="AU40" s="10" t="n">
        <f aca="false">AA$166/AA$8</f>
        <v>0.0120067918777166</v>
      </c>
      <c r="AX40" s="2"/>
      <c r="AY40" s="2"/>
      <c r="AZ40" s="2"/>
    </row>
    <row r="41" customFormat="false" ht="14.65" hidden="false" customHeight="false" outlineLevel="0" collapsed="false">
      <c r="A41" s="7" t="s">
        <v>122</v>
      </c>
      <c r="B41" s="1" t="s">
        <v>123</v>
      </c>
      <c r="C41" s="9" t="n">
        <v>0</v>
      </c>
      <c r="D41" s="9" t="n">
        <v>0</v>
      </c>
      <c r="E41" s="8" t="n">
        <v>0</v>
      </c>
      <c r="F41" s="8" t="n">
        <v>0</v>
      </c>
      <c r="G41" s="8" t="n">
        <v>235.72729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3707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25851.741677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  <c r="AG41" s="8" t="n">
        <v>0</v>
      </c>
      <c r="AH41" s="3" t="n">
        <f aca="false">SUM(C41:AG41)</f>
        <v>29794.468968</v>
      </c>
      <c r="AK41" s="1" t="s">
        <v>30</v>
      </c>
      <c r="AL41" s="10" t="n">
        <f aca="false">(+AB17+AB19+AB24+AB41+AB46+AB60)/(AB73+AB76+AB84+AB87+AB94+AB75)</f>
        <v>0.822005254837539</v>
      </c>
      <c r="AM41" s="10" t="n">
        <f aca="false">(AB$143-AB$148)/(AB$158+AB$143)</f>
        <v>0.369143818344203</v>
      </c>
      <c r="AN41" s="10" t="n">
        <f aca="false">(AB$148)/(AB$72+AB$73+AB$75+AB$76+AB$87+AB$94)</f>
        <v>0.0561075553928162</v>
      </c>
      <c r="AO41" s="10" t="n">
        <f aca="false">AB$145/(AB$24+AB$32+AB$41+AB$42+AB$19+AB$21)</f>
        <v>0.123155767266419</v>
      </c>
      <c r="AP41" s="10" t="n">
        <f aca="false">(AB$154+AB$158)/(AB$17+AB$19+AB$24+AB$41+AB$46+AB$60)</f>
        <v>0.0821494837437228</v>
      </c>
      <c r="AR41" s="10" t="n">
        <f aca="false">AB$164/AB$8</f>
        <v>0.0281999326640993</v>
      </c>
      <c r="AS41" s="10" t="n">
        <f aca="false">AB$164/(AB$72+AB$73+AB$75+AB$76+AB$87+AB$94)</f>
        <v>0.0376872439094359</v>
      </c>
      <c r="AT41" s="10" t="n">
        <f aca="false">AB$169/AB$171</f>
        <v>2.32375237320517</v>
      </c>
      <c r="AU41" s="10" t="n">
        <f aca="false">AB$166/AB$8</f>
        <v>0.0134004173392947</v>
      </c>
      <c r="AX41" s="2"/>
      <c r="AY41" s="2"/>
      <c r="AZ41" s="2"/>
    </row>
    <row r="42" customFormat="false" ht="14.65" hidden="false" customHeight="false" outlineLevel="0" collapsed="false">
      <c r="A42" s="7" t="s">
        <v>124</v>
      </c>
      <c r="B42" s="1" t="s">
        <v>125</v>
      </c>
      <c r="C42" s="9" t="n">
        <v>0</v>
      </c>
      <c r="D42" s="9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395.29615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1789.512493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  <c r="AG42" s="8" t="n">
        <v>0</v>
      </c>
      <c r="AH42" s="3" t="n">
        <f aca="false">SUM(C42:AG42)</f>
        <v>2184.808643</v>
      </c>
      <c r="AK42" s="1" t="s">
        <v>31</v>
      </c>
      <c r="AL42" s="10" t="n">
        <f aca="false">(+AC17+AC19+AC24+AC41+AC46+AC60)/(AC73+AC76+AC84+AC87+AC94+AC75)</f>
        <v>1.1782791394868</v>
      </c>
      <c r="AM42" s="10" t="n">
        <f aca="false">(AC$143-AC$148)/(AC$158+AC$143)</f>
        <v>0.425522745553604</v>
      </c>
      <c r="AN42" s="10" t="n">
        <f aca="false">(AC$148)/(AC$72+AC$73+AC$75+AC$76+AC$87+AC$94)</f>
        <v>0.04942114393664</v>
      </c>
      <c r="AO42" s="10" t="n">
        <f aca="false">AC$145/(AC$24+AC$32+AC$41+AC$42+AC$19+AC$21)</f>
        <v>0.105929408280344</v>
      </c>
      <c r="AP42" s="10" t="n">
        <f aca="false">(AC$154+AC$158)/(AC$17+AC$19+AC$24+AC$41+AC$46+AC$60)</f>
        <v>0.0494206523258085</v>
      </c>
      <c r="AR42" s="10" t="n">
        <f aca="false">AC$164/AC$8</f>
        <v>0.0212427264887948</v>
      </c>
      <c r="AS42" s="10" t="n">
        <f aca="false">AC$164/(AC$72+AC$73+AC$75+AC$76+AC$87+AC$94)</f>
        <v>0.0314432725160986</v>
      </c>
      <c r="AT42" s="10" t="n">
        <f aca="false">AC$169/AC$171</f>
        <v>4.26994660708656</v>
      </c>
      <c r="AU42" s="10" t="n">
        <f aca="false">AC$166/AC$8</f>
        <v>0.0102412127767997</v>
      </c>
      <c r="AX42" s="2"/>
      <c r="AY42" s="2"/>
      <c r="AZ42" s="2"/>
    </row>
    <row r="43" customFormat="false" ht="14.65" hidden="false" customHeight="false" outlineLevel="0" collapsed="false">
      <c r="C43" s="9"/>
      <c r="D43" s="9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3"/>
      <c r="AK43" s="1" t="s">
        <v>32</v>
      </c>
      <c r="AL43" s="10" t="n">
        <f aca="false">(+AD17+AD19+AD24+AD41+AD46+AD60)/(AD73+AD76+AD84+AD87+AD94+AD75)</f>
        <v>0.903455541454601</v>
      </c>
      <c r="AM43" s="10" t="n">
        <f aca="false">(AD$143-AD$148)/(AD$158+AD$143)</f>
        <v>0.0594897685672346</v>
      </c>
      <c r="AN43" s="10" t="n">
        <f aca="false">(AD$148)/(AD$72+AD$73+AD$75+AD$76+AD$87+AD$94)</f>
        <v>0.151980954126198</v>
      </c>
      <c r="AO43" s="10" t="n">
        <f aca="false">AD$145/(AD$24+AD$32+AD$41+AD$42+AD$19+AD$21)</f>
        <v>0.186278714721943</v>
      </c>
      <c r="AP43" s="10" t="n">
        <f aca="false">(AD$154+AD$158)/(AD$17+AD$19+AD$24+AD$41+AD$46+AD$60)</f>
        <v>0.0357128615180572</v>
      </c>
      <c r="AR43" s="10" t="n">
        <f aca="false">AD$164/AD$8</f>
        <v>0.00806196190961964</v>
      </c>
      <c r="AS43" s="10" t="n">
        <f aca="false">AD$164/(AD$72+AD$73+AD$75+AD$76+AD$87+AD$94)</f>
        <v>0.00955837525443549</v>
      </c>
      <c r="AT43" s="10" t="n">
        <f aca="false">AD$169/AD$171</f>
        <v>2.81783583933465</v>
      </c>
      <c r="AU43" s="10" t="n">
        <f aca="false">AD$166/AD$8</f>
        <v>0.00261743734310747</v>
      </c>
      <c r="AX43" s="2"/>
      <c r="AY43" s="2"/>
      <c r="AZ43" s="2"/>
    </row>
    <row r="44" customFormat="false" ht="14.65" hidden="false" customHeight="false" outlineLevel="0" collapsed="false">
      <c r="A44" s="7" t="s">
        <v>126</v>
      </c>
      <c r="B44" s="1" t="s">
        <v>127</v>
      </c>
      <c r="C44" s="8" t="n">
        <v>4007.823457</v>
      </c>
      <c r="D44" s="8" t="n">
        <v>2969.210928</v>
      </c>
      <c r="E44" s="8" t="n">
        <v>467.814682</v>
      </c>
      <c r="F44" s="8" t="n">
        <v>460.11595</v>
      </c>
      <c r="G44" s="8" t="n">
        <v>2024.10973</v>
      </c>
      <c r="H44" s="8" t="n">
        <v>808.578266</v>
      </c>
      <c r="I44" s="8" t="n">
        <v>980.498162</v>
      </c>
      <c r="J44" s="8" t="n">
        <v>230.591353</v>
      </c>
      <c r="K44" s="8" t="n">
        <v>731</v>
      </c>
      <c r="L44" s="8" t="n">
        <v>5820.87729</v>
      </c>
      <c r="M44" s="8" t="n">
        <v>97.577278</v>
      </c>
      <c r="N44" s="8" t="n">
        <v>684.886793</v>
      </c>
      <c r="O44" s="8" t="n">
        <v>12564.42</v>
      </c>
      <c r="P44" s="8" t="n">
        <v>220</v>
      </c>
      <c r="Q44" s="8" t="n">
        <v>2317.734374</v>
      </c>
      <c r="R44" s="8" t="n">
        <v>135.18598</v>
      </c>
      <c r="S44" s="8" t="n">
        <v>335</v>
      </c>
      <c r="T44" s="8" t="n">
        <v>39</v>
      </c>
      <c r="U44" s="8" t="n">
        <v>766.453574</v>
      </c>
      <c r="V44" s="8" t="n">
        <v>400.693837</v>
      </c>
      <c r="W44" s="8" t="n">
        <v>2481.342914</v>
      </c>
      <c r="X44" s="8" t="n">
        <v>7244</v>
      </c>
      <c r="Y44" s="8" t="n">
        <v>21143.18308</v>
      </c>
      <c r="Z44" s="8" t="n">
        <v>7462.717533</v>
      </c>
      <c r="AA44" s="8" t="n">
        <v>714.475776</v>
      </c>
      <c r="AB44" s="8" t="n">
        <v>1607.041564</v>
      </c>
      <c r="AC44" s="8" t="n">
        <v>1923.006794</v>
      </c>
      <c r="AD44" s="8" t="n">
        <v>6842.641929</v>
      </c>
      <c r="AE44" s="8" t="n">
        <v>418</v>
      </c>
      <c r="AF44" s="8" t="n">
        <v>243.037831</v>
      </c>
      <c r="AG44" s="8" t="n">
        <v>250</v>
      </c>
      <c r="AH44" s="3" t="n">
        <f aca="false">SUM(C44:AG44)</f>
        <v>86391.019075</v>
      </c>
      <c r="AK44" s="1" t="s">
        <v>128</v>
      </c>
      <c r="AL44" s="10" t="n">
        <f aca="false">(+AE17+AE19+AE24+AE41+AE46+AE60)/(AE73+AE76+AE84+AE87+AE94+AE75)</f>
        <v>1.29500781251061</v>
      </c>
      <c r="AM44" s="10" t="n">
        <f aca="false">(AE$143-AE$148)/(AE$158+AE$143)</f>
        <v>0.576030268449856</v>
      </c>
      <c r="AN44" s="10" t="n">
        <f aca="false">(AE$148)/(AE$72+AE$73+AE$75+AE$76+AE$87+AE$94)</f>
        <v>0.039618286428211</v>
      </c>
      <c r="AO44" s="10" t="n">
        <f aca="false">AE$145/(AE$24+AE$32+AE$41+AE$42+AE$19+AE$21)</f>
        <v>0.113682283325388</v>
      </c>
      <c r="AP44" s="10" t="n">
        <f aca="false">(AE$154+AE$158)/(AE$17+AE$19+AE$24+AE$41+AE$46+AE$60)</f>
        <v>0.0730128969830405</v>
      </c>
      <c r="AR44" s="10" t="n">
        <f aca="false">AE$164/AE$8</f>
        <v>0.0279705830999363</v>
      </c>
      <c r="AS44" s="10" t="n">
        <f aca="false">AE$164/(AE$72+AE$73+AE$75+AE$76+AE$87+AE$94)</f>
        <v>0.0406723290693825</v>
      </c>
      <c r="AT44" s="10" t="n">
        <f aca="false">AE$169/AE$171</f>
        <v>3.75739510627935</v>
      </c>
      <c r="AU44" s="10" t="n">
        <f aca="false">AE$166/AE$8</f>
        <v>0.0150003187962303</v>
      </c>
      <c r="AX44" s="2"/>
      <c r="AY44" s="2"/>
      <c r="AZ44" s="2"/>
    </row>
    <row r="45" customFormat="false" ht="14.65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3"/>
      <c r="AK45" s="1" t="s">
        <v>34</v>
      </c>
      <c r="AL45" s="10" t="n">
        <f aca="false">(+AF17+AF19+AF24+AF41+AF46+AF60)/(AF73+AF76+AF84+AF87+AF94+AF75)</f>
        <v>1.13917349721037</v>
      </c>
      <c r="AM45" s="10" t="n">
        <f aca="false">(AF$143-AF$148)/(AF$158+AF$143)</f>
        <v>0.531415850960646</v>
      </c>
      <c r="AN45" s="10" t="n">
        <f aca="false">(AF$148)/(AF$72+AF$73+AF$75+AF$76+AF$87+AF$94)</f>
        <v>0.0322846259667913</v>
      </c>
      <c r="AO45" s="10" t="n">
        <f aca="false">AF$145/(AF$24+AF$32+AF$41+AF$42+AF$19+AF$21)</f>
        <v>0.0681492403028206</v>
      </c>
      <c r="AP45" s="10" t="n">
        <f aca="false">(AF$154+AF$158)/(AF$17+AF$19+AF$24+AF$41+AF$46+AF$60)</f>
        <v>0.0424484129442069</v>
      </c>
      <c r="AR45" s="10" t="n">
        <f aca="false">AF$164/AF$8</f>
        <v>0.0187851956456934</v>
      </c>
      <c r="AS45" s="10" t="n">
        <f aca="false">AF$164/(AF$72+AF$73+AF$75+AF$76+AF$87+AF$94)</f>
        <v>0.0265137166545749</v>
      </c>
      <c r="AT45" s="10" t="n">
        <f aca="false">AF$169/AF$171</f>
        <v>5.30425750116067</v>
      </c>
      <c r="AU45" s="10" t="n">
        <f aca="false">AF$166/AF$8</f>
        <v>0.0101139584553613</v>
      </c>
      <c r="AX45" s="2"/>
      <c r="AY45" s="2"/>
      <c r="AZ45" s="2"/>
    </row>
    <row r="46" customFormat="false" ht="14.65" hidden="false" customHeight="false" outlineLevel="0" collapsed="false">
      <c r="A46" s="7" t="s">
        <v>129</v>
      </c>
      <c r="B46" s="1" t="s">
        <v>130</v>
      </c>
      <c r="C46" s="8" t="n">
        <v>5231.974496</v>
      </c>
      <c r="D46" s="8" t="n">
        <v>11437</v>
      </c>
      <c r="E46" s="8" t="n">
        <v>4003.626012</v>
      </c>
      <c r="F46" s="8" t="n">
        <v>994.204433</v>
      </c>
      <c r="G46" s="8" t="n">
        <v>12686</v>
      </c>
      <c r="H46" s="8" t="n">
        <v>0</v>
      </c>
      <c r="I46" s="8" t="n">
        <v>6727.805943</v>
      </c>
      <c r="J46" s="8" t="n">
        <v>0</v>
      </c>
      <c r="K46" s="8" t="n">
        <v>17581.544001</v>
      </c>
      <c r="L46" s="8" t="n">
        <v>0</v>
      </c>
      <c r="M46" s="8" t="n">
        <v>0</v>
      </c>
      <c r="N46" s="8" t="n">
        <v>3248.31034</v>
      </c>
      <c r="O46" s="8" t="n">
        <v>65654.18379</v>
      </c>
      <c r="P46" s="8" t="n">
        <v>1060.748548</v>
      </c>
      <c r="Q46" s="8" t="n">
        <v>25851.801762</v>
      </c>
      <c r="R46" s="8" t="n">
        <v>0</v>
      </c>
      <c r="S46" s="8" t="n">
        <v>0</v>
      </c>
      <c r="T46" s="8" t="n">
        <v>0</v>
      </c>
      <c r="U46" s="8" t="n">
        <v>9975.553151</v>
      </c>
      <c r="V46" s="8" t="n">
        <v>780.620829</v>
      </c>
      <c r="W46" s="8" t="n">
        <v>538.805288</v>
      </c>
      <c r="X46" s="8" t="n">
        <v>55031.043559</v>
      </c>
      <c r="Y46" s="8" t="n">
        <v>1168.073909</v>
      </c>
      <c r="Z46" s="8" t="n">
        <v>0</v>
      </c>
      <c r="AA46" s="8" t="n">
        <v>6088.511172</v>
      </c>
      <c r="AB46" s="8" t="n">
        <v>0</v>
      </c>
      <c r="AC46" s="8" t="n">
        <v>24011.809693</v>
      </c>
      <c r="AD46" s="8" t="n">
        <v>11595.123393</v>
      </c>
      <c r="AE46" s="8" t="n">
        <v>6575.714595</v>
      </c>
      <c r="AF46" s="8" t="n">
        <v>39.009712</v>
      </c>
      <c r="AG46" s="8" t="n">
        <v>1253.404386</v>
      </c>
      <c r="AH46" s="11" t="n">
        <f aca="false">SUM(C46:AG46)</f>
        <v>271534.869012</v>
      </c>
      <c r="AK46" s="1" t="s">
        <v>35</v>
      </c>
      <c r="AL46" s="10" t="n">
        <f aca="false">(+AG17+AG19+AG24+AG41+AG46+AG60)/(AG73+AG76+AG84+AG87+AG94+AG75)</f>
        <v>1.01327601277479</v>
      </c>
      <c r="AM46" s="10" t="n">
        <f aca="false">(AG$143-AG$148)/(AG$158+AG$143)</f>
        <v>0.419815583386075</v>
      </c>
      <c r="AN46" s="10" t="n">
        <f aca="false">(AG$148)/(AG$72+AG$73+AG$75+AG$76+AG$87+AG$94)</f>
        <v>0.0544850225332858</v>
      </c>
      <c r="AO46" s="10" t="n">
        <f aca="false">AG$145/(AG$24+AG$32+AG$41+AG$42+AG$19+AG$21)</f>
        <v>0.135024368715388</v>
      </c>
      <c r="AP46" s="10" t="n">
        <f aca="false">(AG$154+AG$158)/(AG$17+AG$19+AG$24+AG$41+AG$46+AG$60)</f>
        <v>0.0611574444609614</v>
      </c>
      <c r="AR46" s="10" t="n">
        <f aca="false">AG$164/AG$8</f>
        <v>0.0284885155422464</v>
      </c>
      <c r="AS46" s="10" t="n">
        <f aca="false">AG$164/(AG$72+AG$73+AG$75+AG$76+AG$87+AG$94)</f>
        <v>0.0371966489294486</v>
      </c>
      <c r="AT46" s="10" t="n">
        <f aca="false">AG$169/AG$171</f>
        <v>3.71239000434598</v>
      </c>
      <c r="AU46" s="10" t="n">
        <f aca="false">AG$166/AG$8</f>
        <v>0.014972991761695</v>
      </c>
      <c r="AX46" s="2"/>
      <c r="AY46" s="2"/>
      <c r="AZ46" s="2"/>
    </row>
    <row r="47" customFormat="false" ht="14.65" hidden="false" customHeight="false" outlineLevel="0" collapsed="false">
      <c r="C47" s="9"/>
      <c r="D47" s="9"/>
      <c r="E47" s="9"/>
      <c r="F47" s="9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3"/>
      <c r="AL47" s="10"/>
      <c r="AX47" s="2"/>
      <c r="AY47" s="2"/>
      <c r="AZ47" s="2"/>
    </row>
    <row r="48" customFormat="false" ht="14.65" hidden="false" customHeight="false" outlineLevel="0" collapsed="false">
      <c r="A48" s="7" t="s">
        <v>131</v>
      </c>
      <c r="B48" s="1" t="s">
        <v>132</v>
      </c>
      <c r="C48" s="8" t="n">
        <v>272.650487</v>
      </c>
      <c r="D48" s="8" t="n">
        <v>2441.39457</v>
      </c>
      <c r="E48" s="8" t="n">
        <v>4630.844226</v>
      </c>
      <c r="F48" s="8" t="n">
        <v>460.313405</v>
      </c>
      <c r="G48" s="8" t="n">
        <v>3036.359714</v>
      </c>
      <c r="H48" s="8" t="n">
        <v>372</v>
      </c>
      <c r="I48" s="8" t="n">
        <v>116.967259</v>
      </c>
      <c r="J48" s="8" t="n">
        <v>553.019044</v>
      </c>
      <c r="K48" s="8" t="n">
        <v>438.140903</v>
      </c>
      <c r="L48" s="8" t="n">
        <v>2492.93658</v>
      </c>
      <c r="M48" s="8" t="n">
        <v>1979.645521</v>
      </c>
      <c r="N48" s="8" t="n">
        <v>526.028739</v>
      </c>
      <c r="O48" s="8" t="n">
        <v>18790.288563</v>
      </c>
      <c r="P48" s="8" t="n">
        <v>98.20256</v>
      </c>
      <c r="Q48" s="8" t="n">
        <v>9226.533743</v>
      </c>
      <c r="R48" s="8" t="n">
        <v>890.049088</v>
      </c>
      <c r="S48" s="8" t="n">
        <v>2347.101024</v>
      </c>
      <c r="T48" s="8" t="n">
        <v>30.750172</v>
      </c>
      <c r="U48" s="8" t="n">
        <v>1467.902349</v>
      </c>
      <c r="V48" s="8" t="n">
        <v>361.544691</v>
      </c>
      <c r="W48" s="8" t="n">
        <v>422.752376</v>
      </c>
      <c r="X48" s="8" t="n">
        <v>2185.065837</v>
      </c>
      <c r="Y48" s="8" t="n">
        <v>1451.422931</v>
      </c>
      <c r="Z48" s="8" t="n">
        <v>978.143231</v>
      </c>
      <c r="AA48" s="8" t="n">
        <v>3323.759935</v>
      </c>
      <c r="AB48" s="8" t="n">
        <v>4733.488965</v>
      </c>
      <c r="AC48" s="8" t="n">
        <v>1929.654035</v>
      </c>
      <c r="AD48" s="8" t="n">
        <v>5802.612227</v>
      </c>
      <c r="AE48" s="8" t="n">
        <v>1753.890111</v>
      </c>
      <c r="AF48" s="8" t="n">
        <v>265.078777</v>
      </c>
      <c r="AG48" s="8" t="n">
        <v>103.985322</v>
      </c>
      <c r="AH48" s="3" t="n">
        <f aca="false">SUM(C48:AG48)</f>
        <v>73482.526385</v>
      </c>
      <c r="AK48" s="1" t="s">
        <v>133</v>
      </c>
      <c r="AL48" s="10" t="n">
        <f aca="false">(+AH17+AH19+AH24++AH41+AH46+AH60)/(AH73+AH76+AH84+AH87+AH94+AH75)</f>
        <v>1.13842021833715</v>
      </c>
      <c r="AM48" s="10" t="n">
        <f aca="false">(AH$143-AH$148)/(AH$158+AH$143)</f>
        <v>0.36808037338001</v>
      </c>
      <c r="AN48" s="10" t="n">
        <f aca="false">(AH$148)/(AH$72+AH$73+AH$75+AH$76+AH$87+AH$94)</f>
        <v>0.0603855084250314</v>
      </c>
      <c r="AO48" s="10" t="n">
        <f aca="false">AH$145/(AH$24+AH$32+AH$41+AH$42+AH$19+AH$21)</f>
        <v>0.112589419019147</v>
      </c>
      <c r="AP48" s="10" t="n">
        <f aca="false">(AH$154+AH$158)/(AH$17+AH$19+AH$24+AH$41+AH$46+AH$60)</f>
        <v>0.0620729582134255</v>
      </c>
      <c r="AR48" s="10" t="n">
        <f aca="false">AH$164/AH$8</f>
        <v>0.0262463703079425</v>
      </c>
      <c r="AS48" s="10" t="n">
        <f aca="false">AH$164/(AH$72+AH$73+AH$75+AH$76+AH$87+AH$94)</f>
        <v>0.0361449213829189</v>
      </c>
      <c r="AT48" s="10" t="n">
        <f aca="false">AH$169/AH$171</f>
        <v>2.08210330911407</v>
      </c>
      <c r="AU48" s="10" t="n">
        <f aca="false">AH$166/AH$8</f>
        <v>0.0123171717651808</v>
      </c>
      <c r="AV48" s="10"/>
      <c r="AX48" s="2"/>
      <c r="AY48" s="2"/>
      <c r="AZ48" s="2"/>
    </row>
    <row r="49" customFormat="false" ht="14.65" hidden="false" customHeight="false" outlineLevel="0" collapsed="false">
      <c r="A49" s="1" t="s">
        <v>134</v>
      </c>
      <c r="B49" s="1" t="s">
        <v>135</v>
      </c>
      <c r="C49" s="8" t="n">
        <v>189.014213</v>
      </c>
      <c r="D49" s="8" t="n">
        <v>2111.249712</v>
      </c>
      <c r="E49" s="8" t="n">
        <v>4605.135725</v>
      </c>
      <c r="F49" s="8" t="n">
        <v>75.466403</v>
      </c>
      <c r="G49" s="8" t="n">
        <v>2831.958515</v>
      </c>
      <c r="H49" s="8" t="n">
        <v>199.976949</v>
      </c>
      <c r="I49" s="8" t="n">
        <v>66.197025</v>
      </c>
      <c r="J49" s="8" t="n">
        <v>53.629888</v>
      </c>
      <c r="K49" s="8" t="n">
        <v>413.973994</v>
      </c>
      <c r="L49" s="8" t="n">
        <v>365</v>
      </c>
      <c r="M49" s="8" t="n">
        <v>48.341589</v>
      </c>
      <c r="N49" s="8" t="n">
        <v>268</v>
      </c>
      <c r="O49" s="8" t="n">
        <v>5601.562818</v>
      </c>
      <c r="P49" s="8" t="n">
        <v>90.681477</v>
      </c>
      <c r="Q49" s="8" t="n">
        <v>8438.15712</v>
      </c>
      <c r="R49" s="8" t="n">
        <v>0</v>
      </c>
      <c r="S49" s="8" t="n">
        <v>1951.556659</v>
      </c>
      <c r="T49" s="8" t="n">
        <v>8.327383</v>
      </c>
      <c r="U49" s="8" t="n">
        <v>0</v>
      </c>
      <c r="V49" s="8" t="n">
        <v>168.153419</v>
      </c>
      <c r="W49" s="8" t="n">
        <v>474.135226</v>
      </c>
      <c r="X49" s="8" t="n">
        <v>337.773349</v>
      </c>
      <c r="Y49" s="8" t="n">
        <v>373.084859</v>
      </c>
      <c r="Z49" s="8" t="n">
        <v>149.275793</v>
      </c>
      <c r="AA49" s="8" t="n">
        <v>870.653142</v>
      </c>
      <c r="AB49" s="8" t="n">
        <v>521.957393</v>
      </c>
      <c r="AC49" s="8" t="n">
        <v>740.780105</v>
      </c>
      <c r="AD49" s="8" t="n">
        <v>6148</v>
      </c>
      <c r="AE49" s="8" t="n">
        <v>370</v>
      </c>
      <c r="AF49" s="8" t="n">
        <v>215.409671</v>
      </c>
      <c r="AG49" s="8" t="n">
        <v>67.265338</v>
      </c>
      <c r="AH49" s="3" t="n">
        <f aca="false">SUM(C49:AG49)</f>
        <v>37754.717765</v>
      </c>
      <c r="AK49" s="4" t="s">
        <v>4</v>
      </c>
      <c r="AL49" s="4" t="s">
        <v>4</v>
      </c>
      <c r="AM49" s="4" t="s">
        <v>4</v>
      </c>
      <c r="AN49" s="4" t="s">
        <v>4</v>
      </c>
      <c r="AO49" s="4" t="s">
        <v>4</v>
      </c>
      <c r="AP49" s="4" t="s">
        <v>4</v>
      </c>
      <c r="AQ49" s="4" t="s">
        <v>4</v>
      </c>
      <c r="AR49" s="4" t="s">
        <v>4</v>
      </c>
      <c r="AS49" s="4" t="s">
        <v>4</v>
      </c>
      <c r="AT49" s="4" t="s">
        <v>4</v>
      </c>
      <c r="AU49" s="4" t="s">
        <v>4</v>
      </c>
      <c r="AV49" s="10"/>
      <c r="AX49" s="2"/>
      <c r="AY49" s="2"/>
    </row>
    <row r="50" customFormat="false" ht="14.65" hidden="false" customHeight="false" outlineLevel="0" collapsed="false">
      <c r="A50" s="1" t="s">
        <v>136</v>
      </c>
      <c r="B50" s="1" t="s">
        <v>137</v>
      </c>
      <c r="C50" s="8" t="n">
        <v>149.151845</v>
      </c>
      <c r="D50" s="8" t="n">
        <v>427.811687</v>
      </c>
      <c r="E50" s="8" t="n">
        <v>31.298348</v>
      </c>
      <c r="F50" s="8" t="n">
        <v>407.800502</v>
      </c>
      <c r="G50" s="8" t="n">
        <v>243.008956</v>
      </c>
      <c r="H50" s="8" t="n">
        <v>175.908606</v>
      </c>
      <c r="I50" s="8" t="n">
        <v>50.770234</v>
      </c>
      <c r="J50" s="8" t="n">
        <v>496.265223</v>
      </c>
      <c r="K50" s="8" t="n">
        <v>24.166909</v>
      </c>
      <c r="L50" s="8" t="n">
        <v>2209.905414</v>
      </c>
      <c r="M50" s="8" t="n">
        <v>1941.095742</v>
      </c>
      <c r="N50" s="8" t="n">
        <v>267.192437</v>
      </c>
      <c r="O50" s="8" t="n">
        <v>13654.542686</v>
      </c>
      <c r="P50" s="8" t="n">
        <v>7</v>
      </c>
      <c r="Q50" s="8" t="n">
        <v>788.79375</v>
      </c>
      <c r="R50" s="8" t="n">
        <v>811.58634</v>
      </c>
      <c r="S50" s="8" t="n">
        <v>395</v>
      </c>
      <c r="T50" s="8" t="n">
        <v>22.422789</v>
      </c>
      <c r="U50" s="8" t="n">
        <v>1401.554483</v>
      </c>
      <c r="V50" s="8" t="n">
        <v>194</v>
      </c>
      <c r="W50" s="8" t="n">
        <v>16.055558</v>
      </c>
      <c r="X50" s="8" t="n">
        <v>2241.442698</v>
      </c>
      <c r="Y50" s="8" t="n">
        <v>1372.918405</v>
      </c>
      <c r="Z50" s="8" t="n">
        <v>1829.117438</v>
      </c>
      <c r="AA50" s="8" t="n">
        <v>2473</v>
      </c>
      <c r="AB50" s="8" t="n">
        <v>4427.081584</v>
      </c>
      <c r="AC50" s="8" t="n">
        <v>1166.547794</v>
      </c>
      <c r="AD50" s="8" t="n">
        <v>655.199851</v>
      </c>
      <c r="AE50" s="8" t="n">
        <v>1461.243456</v>
      </c>
      <c r="AF50" s="8" t="n">
        <v>53.776925</v>
      </c>
      <c r="AG50" s="8" t="n">
        <v>36.719984</v>
      </c>
      <c r="AH50" s="3" t="n">
        <f aca="false">SUM(C50:AG50)</f>
        <v>39432.379644</v>
      </c>
      <c r="AU50" s="10"/>
      <c r="AV50" s="10"/>
      <c r="AX50" s="2"/>
      <c r="AY50" s="2"/>
    </row>
    <row r="51" customFormat="false" ht="14.65" hidden="false" customHeight="false" outlineLevel="0" collapsed="false">
      <c r="A51" s="1" t="s">
        <v>138</v>
      </c>
      <c r="B51" s="1" t="s">
        <v>139</v>
      </c>
      <c r="C51" s="8" t="n">
        <v>47.682085</v>
      </c>
      <c r="D51" s="8" t="n">
        <v>358.951468</v>
      </c>
      <c r="E51" s="8" t="n">
        <v>0</v>
      </c>
      <c r="F51" s="8" t="n">
        <v>388.120613</v>
      </c>
      <c r="G51" s="8" t="n">
        <v>218.040282</v>
      </c>
      <c r="H51" s="8" t="n">
        <v>163.652681</v>
      </c>
      <c r="I51" s="8" t="n">
        <v>43.649552</v>
      </c>
      <c r="J51" s="8" t="n">
        <v>0</v>
      </c>
      <c r="K51" s="8" t="n">
        <v>13.275</v>
      </c>
      <c r="L51" s="8" t="n">
        <v>2125.656812</v>
      </c>
      <c r="M51" s="8" t="n">
        <v>11.763117</v>
      </c>
      <c r="N51" s="8" t="n">
        <v>244.926289</v>
      </c>
      <c r="O51" s="8" t="n">
        <v>733.098464</v>
      </c>
      <c r="P51" s="8" t="n">
        <v>0.122531</v>
      </c>
      <c r="Q51" s="8" t="n">
        <v>207.79721</v>
      </c>
      <c r="R51" s="8" t="n">
        <v>777.620719</v>
      </c>
      <c r="S51" s="8" t="n">
        <v>390.448122</v>
      </c>
      <c r="T51" s="8" t="n">
        <v>21.832789</v>
      </c>
      <c r="U51" s="8" t="n">
        <v>1356.0537</v>
      </c>
      <c r="V51" s="8" t="n">
        <v>0</v>
      </c>
      <c r="W51" s="8" t="n">
        <v>10.92317</v>
      </c>
      <c r="X51" s="8" t="n">
        <v>1487.561864</v>
      </c>
      <c r="Y51" s="8" t="n">
        <v>1141.048769</v>
      </c>
      <c r="Z51" s="8" t="n">
        <v>1772.785813</v>
      </c>
      <c r="AA51" s="8" t="n">
        <v>2396.92558</v>
      </c>
      <c r="AB51" s="8" t="n">
        <v>4145.867635</v>
      </c>
      <c r="AC51" s="8" t="n">
        <v>461.798249</v>
      </c>
      <c r="AD51" s="8" t="n">
        <v>654.419774</v>
      </c>
      <c r="AE51" s="8" t="n">
        <v>543.643456</v>
      </c>
      <c r="AF51" s="8" t="n">
        <v>53.776925</v>
      </c>
      <c r="AG51" s="8" t="n">
        <v>18.870651</v>
      </c>
      <c r="AH51" s="3" t="n">
        <f aca="false">SUM(C51:AG51)</f>
        <v>19790.31332</v>
      </c>
      <c r="AX51" s="2"/>
      <c r="AY51" s="2"/>
      <c r="AZ51" s="2"/>
    </row>
    <row r="52" customFormat="false" ht="14.65" hidden="false" customHeight="false" outlineLevel="0" collapsed="false">
      <c r="A52" s="1" t="s">
        <v>140</v>
      </c>
      <c r="B52" s="1" t="s">
        <v>141</v>
      </c>
      <c r="C52" s="8" t="n">
        <v>65.515571</v>
      </c>
      <c r="D52" s="8" t="n">
        <v>97.666829</v>
      </c>
      <c r="E52" s="8" t="n">
        <v>5</v>
      </c>
      <c r="F52" s="8" t="n">
        <v>57.31197</v>
      </c>
      <c r="G52" s="8" t="n">
        <v>59.408089</v>
      </c>
      <c r="H52" s="8" t="n">
        <v>4</v>
      </c>
      <c r="I52" s="8" t="n">
        <v>0</v>
      </c>
      <c r="J52" s="8" t="n">
        <v>0</v>
      </c>
      <c r="K52" s="8" t="n">
        <v>0</v>
      </c>
      <c r="L52" s="8" t="n">
        <v>82</v>
      </c>
      <c r="M52" s="8" t="n">
        <v>11.528498</v>
      </c>
      <c r="N52" s="8" t="n">
        <v>8.557305</v>
      </c>
      <c r="O52" s="8" t="n">
        <v>537.094</v>
      </c>
      <c r="P52" s="8" t="n">
        <v>0</v>
      </c>
      <c r="Q52" s="8" t="n">
        <v>0.417127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67.438408</v>
      </c>
      <c r="X52" s="8" t="n">
        <v>1417</v>
      </c>
      <c r="Y52" s="8" t="n">
        <v>527.689539</v>
      </c>
      <c r="Z52" s="8" t="n">
        <v>1000.25</v>
      </c>
      <c r="AA52" s="8" t="n">
        <v>20.499852</v>
      </c>
      <c r="AB52" s="8" t="n">
        <v>215.550012</v>
      </c>
      <c r="AC52" s="8" t="n">
        <v>2.106248</v>
      </c>
      <c r="AD52" s="8" t="n">
        <v>1000</v>
      </c>
      <c r="AE52" s="8" t="n">
        <v>76.7</v>
      </c>
      <c r="AF52" s="8" t="n">
        <v>4.107819</v>
      </c>
      <c r="AG52" s="8" t="n">
        <v>0</v>
      </c>
      <c r="AH52" s="3" t="n">
        <f aca="false">SUM(C52:AG52)</f>
        <v>5259.841267</v>
      </c>
      <c r="AX52" s="2"/>
      <c r="AY52" s="2"/>
      <c r="AZ52" s="2"/>
    </row>
    <row r="53" customFormat="false" ht="14.65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3"/>
      <c r="AX53" s="2"/>
      <c r="AY53" s="2"/>
      <c r="AZ53" s="2"/>
    </row>
    <row r="54" customFormat="false" ht="14.65" hidden="false" customHeight="false" outlineLevel="0" collapsed="false">
      <c r="A54" s="7" t="s">
        <v>142</v>
      </c>
      <c r="B54" s="1" t="s">
        <v>143</v>
      </c>
      <c r="C54" s="8" t="n">
        <v>228.19523</v>
      </c>
      <c r="D54" s="8" t="n">
        <v>106.081035</v>
      </c>
      <c r="E54" s="8" t="n">
        <v>1211.805439</v>
      </c>
      <c r="F54" s="8" t="n">
        <v>291.356512</v>
      </c>
      <c r="G54" s="8" t="n">
        <v>22.495658</v>
      </c>
      <c r="H54" s="8" t="n">
        <v>721.686449</v>
      </c>
      <c r="I54" s="8" t="n">
        <v>33.261887</v>
      </c>
      <c r="J54" s="8" t="n">
        <v>0</v>
      </c>
      <c r="K54" s="8" t="n">
        <v>1525.252815</v>
      </c>
      <c r="L54" s="8" t="n">
        <v>1924.855093</v>
      </c>
      <c r="M54" s="8" t="n">
        <v>1248.190589</v>
      </c>
      <c r="N54" s="8" t="n">
        <v>20.504735</v>
      </c>
      <c r="O54" s="8" t="n">
        <v>2761.476398</v>
      </c>
      <c r="P54" s="8" t="n">
        <v>0</v>
      </c>
      <c r="Q54" s="8" t="n">
        <v>3056.713188</v>
      </c>
      <c r="R54" s="8" t="n">
        <v>0</v>
      </c>
      <c r="S54" s="8" t="n">
        <v>204.122547</v>
      </c>
      <c r="T54" s="8" t="n">
        <v>0</v>
      </c>
      <c r="U54" s="8" t="n">
        <v>0</v>
      </c>
      <c r="V54" s="8" t="n">
        <v>35.894461</v>
      </c>
      <c r="W54" s="8" t="n">
        <v>2817.862447</v>
      </c>
      <c r="X54" s="8" t="n">
        <v>6818.863185</v>
      </c>
      <c r="Y54" s="8" t="n">
        <v>4295.531648</v>
      </c>
      <c r="Z54" s="8" t="n">
        <v>3380.241998</v>
      </c>
      <c r="AA54" s="8" t="n">
        <v>1234.520893</v>
      </c>
      <c r="AB54" s="8" t="n">
        <v>11907.073384</v>
      </c>
      <c r="AC54" s="8" t="n">
        <v>167.532623</v>
      </c>
      <c r="AD54" s="8" t="n">
        <v>758.738447</v>
      </c>
      <c r="AE54" s="8" t="n">
        <v>31.582127</v>
      </c>
      <c r="AF54" s="8" t="n">
        <v>0</v>
      </c>
      <c r="AG54" s="8" t="n">
        <v>2.511502</v>
      </c>
      <c r="AH54" s="11" t="n">
        <f aca="false">SUM(C54:AG54)</f>
        <v>44806.35029</v>
      </c>
      <c r="AX54" s="2"/>
      <c r="AY54" s="2"/>
      <c r="AZ54" s="2"/>
    </row>
    <row r="55" customFormat="false" ht="14.65" hidden="false" customHeight="false" outlineLevel="0" collapsed="false">
      <c r="C55" s="8"/>
      <c r="D55" s="8"/>
      <c r="E55" s="8"/>
      <c r="F55" s="9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11"/>
      <c r="AX55" s="2"/>
      <c r="AY55" s="2"/>
      <c r="AZ55" s="2"/>
    </row>
    <row r="56" customFormat="false" ht="14.65" hidden="false" customHeight="false" outlineLevel="0" collapsed="false">
      <c r="A56" s="7" t="s">
        <v>144</v>
      </c>
      <c r="B56" s="1" t="s">
        <v>145</v>
      </c>
      <c r="C56" s="8" t="n">
        <v>9285</v>
      </c>
      <c r="D56" s="8" t="n">
        <v>14973.14539</v>
      </c>
      <c r="E56" s="8" t="n">
        <v>7756.847619</v>
      </c>
      <c r="F56" s="8" t="n">
        <v>6903.670782</v>
      </c>
      <c r="G56" s="8" t="n">
        <v>13828.168205</v>
      </c>
      <c r="H56" s="8" t="n">
        <v>2472.179173</v>
      </c>
      <c r="I56" s="8" t="n">
        <v>4556.724869</v>
      </c>
      <c r="J56" s="8" t="n">
        <v>714</v>
      </c>
      <c r="K56" s="8" t="n">
        <v>4583.62814</v>
      </c>
      <c r="L56" s="8" t="n">
        <v>21111.080866</v>
      </c>
      <c r="M56" s="8" t="n">
        <v>1129.657538</v>
      </c>
      <c r="N56" s="8" t="n">
        <v>5211.675991</v>
      </c>
      <c r="O56" s="8" t="n">
        <v>51449.287041</v>
      </c>
      <c r="P56" s="8" t="n">
        <v>2085.782723</v>
      </c>
      <c r="Q56" s="8" t="n">
        <v>33884.233822</v>
      </c>
      <c r="R56" s="8" t="n">
        <v>9459.486714</v>
      </c>
      <c r="S56" s="8" t="n">
        <v>19003.092733</v>
      </c>
      <c r="T56" s="8" t="n">
        <v>343.497405</v>
      </c>
      <c r="U56" s="8" t="n">
        <v>1187.819671</v>
      </c>
      <c r="V56" s="8" t="n">
        <v>1165.955265</v>
      </c>
      <c r="W56" s="8" t="n">
        <v>9595.84796</v>
      </c>
      <c r="X56" s="8" t="n">
        <v>84117.787474</v>
      </c>
      <c r="Y56" s="8" t="n">
        <v>47452.397164</v>
      </c>
      <c r="Z56" s="8" t="n">
        <v>40123.303855</v>
      </c>
      <c r="AA56" s="8" t="n">
        <v>18227.51218</v>
      </c>
      <c r="AB56" s="8" t="n">
        <v>40613.309243</v>
      </c>
      <c r="AC56" s="8" t="n">
        <v>16376.939264</v>
      </c>
      <c r="AD56" s="8" t="n">
        <v>11891.472123</v>
      </c>
      <c r="AE56" s="8" t="n">
        <v>8084.985604</v>
      </c>
      <c r="AF56" s="8" t="n">
        <v>1071.931269</v>
      </c>
      <c r="AG56" s="8" t="n">
        <v>986.165203</v>
      </c>
      <c r="AH56" s="11" t="n">
        <f aca="false">SUM(C56:AG56)</f>
        <v>489646.585286</v>
      </c>
      <c r="AX56" s="2"/>
      <c r="AY56" s="2"/>
      <c r="AZ56" s="2"/>
    </row>
    <row r="57" customFormat="false" ht="14.65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3"/>
      <c r="AM57" s="1" t="s">
        <v>146</v>
      </c>
      <c r="AX57" s="2"/>
      <c r="AY57" s="2"/>
      <c r="AZ57" s="2"/>
    </row>
    <row r="58" customFormat="false" ht="14.65" hidden="false" customHeight="false" outlineLevel="0" collapsed="false">
      <c r="A58" s="7" t="s">
        <v>147</v>
      </c>
      <c r="B58" s="1" t="s">
        <v>148</v>
      </c>
      <c r="C58" s="8" t="n">
        <v>9467.794704</v>
      </c>
      <c r="D58" s="8" t="n">
        <v>26383.671197</v>
      </c>
      <c r="E58" s="8" t="n">
        <v>11581.811347</v>
      </c>
      <c r="F58" s="8" t="n">
        <v>12448.431704</v>
      </c>
      <c r="G58" s="8" t="n">
        <v>11900.192477</v>
      </c>
      <c r="H58" s="8" t="n">
        <v>4541.384576</v>
      </c>
      <c r="I58" s="8" t="n">
        <v>5392.410591</v>
      </c>
      <c r="J58" s="8" t="n">
        <v>315.105731</v>
      </c>
      <c r="K58" s="8" t="n">
        <v>4559.043628</v>
      </c>
      <c r="L58" s="8" t="n">
        <v>33255.080539</v>
      </c>
      <c r="M58" s="8" t="n">
        <v>1187.812093</v>
      </c>
      <c r="N58" s="8" t="n">
        <v>6909.655861</v>
      </c>
      <c r="O58" s="8" t="n">
        <v>51197.876533</v>
      </c>
      <c r="P58" s="8" t="n">
        <v>5499.895807</v>
      </c>
      <c r="Q58" s="8" t="n">
        <v>29098.224402</v>
      </c>
      <c r="R58" s="8" t="n">
        <v>10642.239401</v>
      </c>
      <c r="S58" s="8" t="n">
        <v>8890.986183</v>
      </c>
      <c r="T58" s="8" t="n">
        <v>2065.294434</v>
      </c>
      <c r="U58" s="8" t="n">
        <v>3551.67218</v>
      </c>
      <c r="V58" s="8" t="n">
        <v>3892.210097</v>
      </c>
      <c r="W58" s="8" t="n">
        <v>10221.290952</v>
      </c>
      <c r="X58" s="8" t="n">
        <v>86790.814637</v>
      </c>
      <c r="Y58" s="8" t="n">
        <v>73083.415008</v>
      </c>
      <c r="Z58" s="8" t="n">
        <v>55581.479878</v>
      </c>
      <c r="AA58" s="8" t="n">
        <v>17063.372463</v>
      </c>
      <c r="AB58" s="8" t="n">
        <v>32941.918188</v>
      </c>
      <c r="AC58" s="8" t="n">
        <v>16733.9539</v>
      </c>
      <c r="AD58" s="8" t="n">
        <v>34778.536379</v>
      </c>
      <c r="AE58" s="8" t="n">
        <v>7834.476271</v>
      </c>
      <c r="AF58" s="8" t="n">
        <v>1106.400914</v>
      </c>
      <c r="AG58" s="8" t="n">
        <v>7879.953649</v>
      </c>
      <c r="AH58" s="3" t="n">
        <f aca="false">SUM(C58:AG58)</f>
        <v>586796.405724</v>
      </c>
      <c r="AN58" s="1" t="s">
        <v>149</v>
      </c>
      <c r="AW58" s="10"/>
      <c r="AX58" s="2"/>
      <c r="AY58" s="2"/>
      <c r="AZ58" s="2"/>
    </row>
    <row r="59" customFormat="false" ht="14.65" hidden="false" customHeight="false" outlineLevel="0" collapsed="false">
      <c r="A59" s="7" t="s">
        <v>150</v>
      </c>
      <c r="B59" s="1" t="s">
        <v>151</v>
      </c>
      <c r="C59" s="8" t="n">
        <v>2702.032726</v>
      </c>
      <c r="D59" s="8" t="n">
        <v>7806.13664</v>
      </c>
      <c r="E59" s="8" t="n">
        <v>2597.665558</v>
      </c>
      <c r="F59" s="8" t="n">
        <v>3965.061459</v>
      </c>
      <c r="G59" s="8" t="n">
        <v>2391.289052</v>
      </c>
      <c r="H59" s="8" t="n">
        <v>300.186172</v>
      </c>
      <c r="I59" s="8" t="n">
        <v>1031.887393</v>
      </c>
      <c r="J59" s="8" t="n">
        <v>278.187354</v>
      </c>
      <c r="K59" s="8" t="n">
        <v>2047.884106</v>
      </c>
      <c r="L59" s="8" t="n">
        <v>3948.820571</v>
      </c>
      <c r="M59" s="8" t="n">
        <v>173.780038</v>
      </c>
      <c r="N59" s="8" t="n">
        <v>3571.336857</v>
      </c>
      <c r="O59" s="8" t="n">
        <v>11898.919246</v>
      </c>
      <c r="P59" s="8" t="n">
        <v>1950.022066</v>
      </c>
      <c r="Q59" s="8" t="n">
        <v>5648.087743</v>
      </c>
      <c r="R59" s="8" t="n">
        <v>4609.727133</v>
      </c>
      <c r="S59" s="8" t="n">
        <v>1618.825934</v>
      </c>
      <c r="T59" s="8" t="n">
        <v>245.441362</v>
      </c>
      <c r="U59" s="8" t="n">
        <v>682.249057</v>
      </c>
      <c r="V59" s="8" t="n">
        <v>552.081851</v>
      </c>
      <c r="W59" s="8" t="n">
        <v>2597.204888</v>
      </c>
      <c r="X59" s="8" t="n">
        <v>9715.934426</v>
      </c>
      <c r="Y59" s="8" t="n">
        <v>4304.993676</v>
      </c>
      <c r="Z59" s="8" t="n">
        <v>9106.244218</v>
      </c>
      <c r="AA59" s="8" t="n">
        <v>4046.656072</v>
      </c>
      <c r="AB59" s="8" t="n">
        <v>6612.365665</v>
      </c>
      <c r="AC59" s="8" t="n">
        <v>4707.690189</v>
      </c>
      <c r="AD59" s="8" t="n">
        <v>4137.784805</v>
      </c>
      <c r="AE59" s="8" t="n">
        <v>1810.099193</v>
      </c>
      <c r="AF59" s="8" t="n">
        <v>677.737782</v>
      </c>
      <c r="AG59" s="8" t="n">
        <v>2197.808199</v>
      </c>
      <c r="AH59" s="3" t="n">
        <f aca="false">SUM(C59:AG59)</f>
        <v>107934.141431</v>
      </c>
      <c r="AU59" s="3"/>
      <c r="AV59" s="3"/>
      <c r="AW59" s="10"/>
      <c r="AX59" s="2"/>
      <c r="AY59" s="2"/>
      <c r="AZ59" s="2"/>
    </row>
    <row r="60" customFormat="false" ht="14.65" hidden="false" customHeight="false" outlineLevel="0" collapsed="false">
      <c r="A60" s="7" t="s">
        <v>152</v>
      </c>
      <c r="B60" s="1" t="s">
        <v>153</v>
      </c>
      <c r="C60" s="8" t="n">
        <v>984.059268</v>
      </c>
      <c r="D60" s="8" t="n">
        <v>592.765299</v>
      </c>
      <c r="E60" s="8" t="n">
        <v>410.907127</v>
      </c>
      <c r="F60" s="8" t="n">
        <v>175.857982</v>
      </c>
      <c r="G60" s="8" t="n">
        <v>1449.883046</v>
      </c>
      <c r="H60" s="8" t="n">
        <v>72.171902</v>
      </c>
      <c r="I60" s="8" t="n">
        <v>201.14457</v>
      </c>
      <c r="J60" s="8" t="n">
        <v>0</v>
      </c>
      <c r="K60" s="8" t="n">
        <v>0</v>
      </c>
      <c r="L60" s="8" t="n">
        <v>6957.060734</v>
      </c>
      <c r="M60" s="8" t="n">
        <v>7.431915</v>
      </c>
      <c r="N60" s="8" t="n">
        <v>120.221237</v>
      </c>
      <c r="O60" s="8" t="n">
        <v>5386.282956</v>
      </c>
      <c r="P60" s="8" t="n">
        <v>81.341204</v>
      </c>
      <c r="Q60" s="8" t="n">
        <v>6113.165239</v>
      </c>
      <c r="R60" s="8" t="n">
        <v>1585.460093</v>
      </c>
      <c r="S60" s="8" t="n">
        <v>4.6798</v>
      </c>
      <c r="T60" s="8" t="n">
        <v>0</v>
      </c>
      <c r="U60" s="8" t="n">
        <v>72</v>
      </c>
      <c r="V60" s="8" t="n">
        <v>0.5629</v>
      </c>
      <c r="W60" s="8" t="n">
        <v>30.724809</v>
      </c>
      <c r="X60" s="8" t="n">
        <v>36583.506458</v>
      </c>
      <c r="Y60" s="8" t="n">
        <v>13044.174604</v>
      </c>
      <c r="Z60" s="8" t="n">
        <v>15136.102213</v>
      </c>
      <c r="AA60" s="8" t="n">
        <v>6.216459</v>
      </c>
      <c r="AB60" s="8" t="n">
        <v>3847</v>
      </c>
      <c r="AC60" s="8" t="n">
        <v>3865.160234</v>
      </c>
      <c r="AD60" s="8" t="n">
        <v>832.699937</v>
      </c>
      <c r="AE60" s="8" t="n">
        <v>11.863277</v>
      </c>
      <c r="AF60" s="8" t="n">
        <v>0</v>
      </c>
      <c r="AG60" s="8" t="n">
        <v>0</v>
      </c>
      <c r="AH60" s="3" t="n">
        <f aca="false">SUM(C60:AG60)</f>
        <v>97572.443263</v>
      </c>
      <c r="AX60" s="2"/>
      <c r="AY60" s="2"/>
      <c r="AZ60" s="2"/>
    </row>
    <row r="61" customFormat="false" ht="14.65" hidden="false" customHeight="false" outlineLevel="0" collapsed="false">
      <c r="A61" s="7" t="s">
        <v>154</v>
      </c>
      <c r="B61" s="1" t="s">
        <v>155</v>
      </c>
      <c r="C61" s="8" t="n">
        <v>4946.533463</v>
      </c>
      <c r="D61" s="8" t="n">
        <v>11007.64738</v>
      </c>
      <c r="E61" s="8" t="n">
        <v>6410</v>
      </c>
      <c r="F61" s="8" t="n">
        <v>3303</v>
      </c>
      <c r="G61" s="8" t="n">
        <v>4757.799745</v>
      </c>
      <c r="H61" s="8" t="n">
        <v>1308.324001</v>
      </c>
      <c r="I61" s="8" t="n">
        <v>1395.111466</v>
      </c>
      <c r="J61" s="8" t="n">
        <v>319.093456</v>
      </c>
      <c r="K61" s="8" t="n">
        <v>1494.558172</v>
      </c>
      <c r="L61" s="8" t="n">
        <v>14012.322062</v>
      </c>
      <c r="M61" s="8" t="n">
        <v>41.703233</v>
      </c>
      <c r="N61" s="8" t="n">
        <v>2414.870115</v>
      </c>
      <c r="O61" s="8" t="n">
        <v>23317.829259</v>
      </c>
      <c r="P61" s="8" t="n">
        <v>1558.503786</v>
      </c>
      <c r="Q61" s="8" t="n">
        <v>14952.3461</v>
      </c>
      <c r="R61" s="8" t="n">
        <v>2462.439487</v>
      </c>
      <c r="S61" s="8" t="n">
        <v>2272.246554</v>
      </c>
      <c r="T61" s="8" t="n">
        <v>1400.071222</v>
      </c>
      <c r="U61" s="8" t="n">
        <v>2088.712355</v>
      </c>
      <c r="V61" s="8" t="n">
        <v>1950</v>
      </c>
      <c r="W61" s="8" t="n">
        <v>2749.764935</v>
      </c>
      <c r="X61" s="8" t="n">
        <v>23014.343044</v>
      </c>
      <c r="Y61" s="8" t="n">
        <v>25357.120845</v>
      </c>
      <c r="Z61" s="8" t="n">
        <v>3733.90136</v>
      </c>
      <c r="AA61" s="8" t="n">
        <v>8964.398426</v>
      </c>
      <c r="AB61" s="8" t="n">
        <v>15893.990149</v>
      </c>
      <c r="AC61" s="8" t="n">
        <v>4552.019859</v>
      </c>
      <c r="AD61" s="8" t="n">
        <v>27913.566322</v>
      </c>
      <c r="AE61" s="8" t="n">
        <v>2308.178998</v>
      </c>
      <c r="AF61" s="8" t="n">
        <v>324</v>
      </c>
      <c r="AG61" s="8" t="n">
        <v>3962.508461</v>
      </c>
      <c r="AH61" s="3" t="n">
        <f aca="false">SUM(C61:AG61)</f>
        <v>220186.904255</v>
      </c>
      <c r="AU61" s="3"/>
      <c r="AV61" s="3"/>
      <c r="AW61" s="10"/>
      <c r="AX61" s="2"/>
      <c r="AY61" s="2"/>
      <c r="AZ61" s="2"/>
    </row>
    <row r="62" customFormat="false" ht="14.65" hidden="false" customHeight="false" outlineLevel="0" collapsed="false">
      <c r="A62" s="7" t="s">
        <v>156</v>
      </c>
      <c r="B62" s="1" t="s">
        <v>157</v>
      </c>
      <c r="C62" s="8" t="n">
        <v>4.37470900000335</v>
      </c>
      <c r="D62" s="8" t="n">
        <v>203</v>
      </c>
      <c r="E62" s="8" t="n">
        <v>0</v>
      </c>
      <c r="F62" s="8" t="n">
        <v>650.988114</v>
      </c>
      <c r="G62" s="8" t="n">
        <v>0</v>
      </c>
      <c r="H62" s="8" t="n">
        <v>1925.174984</v>
      </c>
      <c r="I62" s="8" t="n">
        <v>0</v>
      </c>
      <c r="J62" s="8" t="n">
        <v>0</v>
      </c>
      <c r="K62" s="8" t="n">
        <v>12.3862339999978</v>
      </c>
      <c r="L62" s="8" t="n">
        <v>0</v>
      </c>
      <c r="M62" s="8" t="n">
        <v>5.34335899999951</v>
      </c>
      <c r="N62" s="8" t="n">
        <v>208.632621000001</v>
      </c>
      <c r="O62" s="8" t="n">
        <v>1609.862929</v>
      </c>
      <c r="P62" s="8" t="n">
        <v>434.837178</v>
      </c>
      <c r="Q62" s="8" t="n">
        <v>22</v>
      </c>
      <c r="R62" s="8" t="n">
        <v>10.577029</v>
      </c>
      <c r="S62" s="8" t="n">
        <v>2510.83429</v>
      </c>
      <c r="T62" s="8" t="n">
        <v>0</v>
      </c>
      <c r="U62" s="8" t="n">
        <v>462.142048000002</v>
      </c>
      <c r="V62" s="8" t="n">
        <v>0</v>
      </c>
      <c r="W62" s="8" t="n">
        <v>837.165356999991</v>
      </c>
      <c r="X62" s="8" t="n">
        <v>0</v>
      </c>
      <c r="Y62" s="8" t="n">
        <v>1276</v>
      </c>
      <c r="Z62" s="8" t="n">
        <v>11039.161683</v>
      </c>
      <c r="AA62" s="8" t="n">
        <v>1183.77994699997</v>
      </c>
      <c r="AB62" s="8" t="n">
        <v>0</v>
      </c>
      <c r="AC62" s="8" t="n">
        <v>278.942496000003</v>
      </c>
      <c r="AD62" s="8" t="n">
        <v>2.33518999995431</v>
      </c>
      <c r="AE62" s="8" t="n">
        <v>613.222114</v>
      </c>
      <c r="AF62" s="8" t="n">
        <v>0</v>
      </c>
      <c r="AG62" s="8" t="n">
        <v>0</v>
      </c>
      <c r="AH62" s="3" t="n">
        <f aca="false">SUM(C62:AG62)</f>
        <v>23290.7602819999</v>
      </c>
      <c r="AS62" s="6" t="str">
        <f aca="false">A247</f>
        <v>SEPTIEMBRE DE 1993</v>
      </c>
      <c r="AW62" s="10"/>
      <c r="AX62" s="2"/>
      <c r="AY62" s="2"/>
      <c r="AZ62" s="2"/>
    </row>
    <row r="63" customFormat="false" ht="14.65" hidden="false" customHeight="false" outlineLevel="0" collapsed="false">
      <c r="A63" s="1" t="s">
        <v>158</v>
      </c>
      <c r="B63" s="1" t="s">
        <v>159</v>
      </c>
      <c r="C63" s="8" t="n">
        <v>1128.867641</v>
      </c>
      <c r="D63" s="8" t="n">
        <v>7160.858097</v>
      </c>
      <c r="E63" s="8" t="n">
        <v>2163.053703</v>
      </c>
      <c r="F63" s="8" t="n">
        <v>4353.981399</v>
      </c>
      <c r="G63" s="8" t="n">
        <v>3368.291231</v>
      </c>
      <c r="H63" s="8" t="n">
        <v>1052.621422</v>
      </c>
      <c r="I63" s="8" t="n">
        <v>2792.267162</v>
      </c>
      <c r="J63" s="8" t="n">
        <v>97.824921</v>
      </c>
      <c r="K63" s="8" t="n">
        <v>1004.987196</v>
      </c>
      <c r="L63" s="8" t="n">
        <v>9224.315125</v>
      </c>
      <c r="M63" s="8" t="n">
        <v>1006.785654</v>
      </c>
      <c r="N63" s="8" t="n">
        <v>655.608695</v>
      </c>
      <c r="O63" s="8" t="n">
        <v>10561.864143</v>
      </c>
      <c r="P63" s="8" t="n">
        <v>1555.191573</v>
      </c>
      <c r="Q63" s="8" t="n">
        <v>2387.066646</v>
      </c>
      <c r="R63" s="8" t="n">
        <v>1974.035659</v>
      </c>
      <c r="S63" s="8" t="n">
        <v>2484.399605</v>
      </c>
      <c r="T63" s="8" t="n">
        <v>419.78185</v>
      </c>
      <c r="U63" s="8" t="n">
        <v>247.106288</v>
      </c>
      <c r="V63" s="8" t="n">
        <v>1389.044391</v>
      </c>
      <c r="W63" s="8" t="n">
        <v>4070.360671</v>
      </c>
      <c r="X63" s="8" t="n">
        <v>17765.030709</v>
      </c>
      <c r="Y63" s="8" t="n">
        <v>25185.318792</v>
      </c>
      <c r="Z63" s="8" t="n">
        <v>16735.507246</v>
      </c>
      <c r="AA63" s="8" t="n">
        <v>2862.321559</v>
      </c>
      <c r="AB63" s="8" t="n">
        <v>6789.100843</v>
      </c>
      <c r="AC63" s="8" t="n">
        <v>3330.141122</v>
      </c>
      <c r="AD63" s="8" t="n">
        <v>1892.150125</v>
      </c>
      <c r="AE63" s="8" t="n">
        <v>3098.112689</v>
      </c>
      <c r="AF63" s="8" t="n">
        <v>134.008879</v>
      </c>
      <c r="AG63" s="8" t="n">
        <v>2249.368828</v>
      </c>
      <c r="AH63" s="3" t="n">
        <f aca="false">SUM(C63:AG63)</f>
        <v>139139.373864</v>
      </c>
      <c r="AK63" s="4" t="s">
        <v>4</v>
      </c>
      <c r="AL63" s="4" t="s">
        <v>4</v>
      </c>
      <c r="AM63" s="4" t="s">
        <v>4</v>
      </c>
      <c r="AN63" s="4" t="s">
        <v>4</v>
      </c>
      <c r="AO63" s="4" t="s">
        <v>4</v>
      </c>
      <c r="AP63" s="4" t="s">
        <v>4</v>
      </c>
      <c r="AQ63" s="4" t="s">
        <v>4</v>
      </c>
      <c r="AR63" s="4" t="s">
        <v>4</v>
      </c>
      <c r="AS63" s="4" t="s">
        <v>4</v>
      </c>
      <c r="AT63" s="4" t="s">
        <v>4</v>
      </c>
      <c r="AX63" s="2"/>
      <c r="AY63" s="2"/>
      <c r="AZ63" s="2"/>
    </row>
    <row r="64" customFormat="false" ht="14.65" hidden="false" customHeight="false" outlineLevel="0" collapsed="false">
      <c r="A64" s="7" t="s">
        <v>160</v>
      </c>
      <c r="B64" s="1" t="s">
        <v>161</v>
      </c>
      <c r="C64" s="8" t="n">
        <v>298.073103</v>
      </c>
      <c r="D64" s="8" t="n">
        <v>387.38644</v>
      </c>
      <c r="E64" s="8" t="n">
        <v>0.39</v>
      </c>
      <c r="F64" s="8" t="n">
        <v>1.142398</v>
      </c>
      <c r="G64" s="8" t="n">
        <v>67.070597</v>
      </c>
      <c r="H64" s="8" t="n">
        <v>117.093905</v>
      </c>
      <c r="I64" s="8" t="n">
        <v>28</v>
      </c>
      <c r="J64" s="8" t="n">
        <v>380</v>
      </c>
      <c r="K64" s="8" t="n">
        <v>0.77208</v>
      </c>
      <c r="L64" s="8" t="n">
        <v>887.437953</v>
      </c>
      <c r="M64" s="8" t="n">
        <v>47.232106</v>
      </c>
      <c r="N64" s="8" t="n">
        <v>61.013664</v>
      </c>
      <c r="O64" s="8" t="n">
        <v>1576.882</v>
      </c>
      <c r="P64" s="8" t="n">
        <v>80</v>
      </c>
      <c r="Q64" s="8" t="n">
        <v>23.78074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63.929708</v>
      </c>
      <c r="X64" s="8" t="n">
        <v>288</v>
      </c>
      <c r="Y64" s="8" t="n">
        <v>3915.568512</v>
      </c>
      <c r="Z64" s="8" t="n">
        <v>170</v>
      </c>
      <c r="AA64" s="8" t="n">
        <v>0</v>
      </c>
      <c r="AB64" s="8" t="n">
        <v>200</v>
      </c>
      <c r="AC64" s="8" t="n">
        <v>0</v>
      </c>
      <c r="AD64" s="8" t="n">
        <v>0</v>
      </c>
      <c r="AE64" s="8" t="n">
        <v>7</v>
      </c>
      <c r="AF64" s="8" t="n">
        <v>30</v>
      </c>
      <c r="AG64" s="8" t="n">
        <v>529.731839</v>
      </c>
      <c r="AH64" s="3" t="n">
        <f aca="false">SUM(C64:AG64)</f>
        <v>9160.505045</v>
      </c>
      <c r="AX64" s="2"/>
      <c r="AY64" s="2"/>
      <c r="AZ64" s="2"/>
    </row>
    <row r="65" customFormat="false" ht="14.6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3"/>
      <c r="AL65" s="1" t="s">
        <v>162</v>
      </c>
      <c r="AP65" s="1" t="s">
        <v>163</v>
      </c>
      <c r="AS65" s="1" t="s">
        <v>164</v>
      </c>
      <c r="AX65" s="2"/>
      <c r="AY65" s="2"/>
      <c r="AZ65" s="2"/>
    </row>
    <row r="66" customFormat="false" ht="14.65" hidden="false" customHeight="false" outlineLevel="0" collapsed="false">
      <c r="A66" s="1" t="s">
        <v>165</v>
      </c>
      <c r="B66" s="1" t="s">
        <v>166</v>
      </c>
      <c r="C66" s="8" t="n">
        <v>11070.179859</v>
      </c>
      <c r="D66" s="8" t="n">
        <v>20269.389668</v>
      </c>
      <c r="E66" s="8" t="n">
        <v>10314.201113</v>
      </c>
      <c r="F66" s="8" t="n">
        <v>7809.62525</v>
      </c>
      <c r="G66" s="8" t="n">
        <v>9788.601047</v>
      </c>
      <c r="H66" s="8" t="n">
        <v>2295.149244</v>
      </c>
      <c r="I66" s="8" t="n">
        <v>5454.418901</v>
      </c>
      <c r="J66" s="8" t="n">
        <v>796.798638</v>
      </c>
      <c r="K66" s="8" t="n">
        <v>4483.518816</v>
      </c>
      <c r="L66" s="8" t="n">
        <v>36229.755426</v>
      </c>
      <c r="M66" s="8" t="n">
        <v>817.560739</v>
      </c>
      <c r="N66" s="8" t="n">
        <v>6580.824484</v>
      </c>
      <c r="O66" s="8" t="n">
        <v>53306.569156</v>
      </c>
      <c r="P66" s="8" t="n">
        <v>2689.087813</v>
      </c>
      <c r="Q66" s="8" t="n">
        <v>22742.454572</v>
      </c>
      <c r="R66" s="8" t="n">
        <v>6730.684761</v>
      </c>
      <c r="S66" s="8" t="n">
        <v>5242.7282</v>
      </c>
      <c r="T66" s="8" t="n">
        <v>2115.271921</v>
      </c>
      <c r="U66" s="8" t="n">
        <v>4531.321175</v>
      </c>
      <c r="V66" s="8" t="n">
        <v>2199.289629</v>
      </c>
      <c r="W66" s="8" t="n">
        <v>6019.675619</v>
      </c>
      <c r="X66" s="8" t="n">
        <v>54400.777491</v>
      </c>
      <c r="Y66" s="8" t="n">
        <v>48638.219874</v>
      </c>
      <c r="Z66" s="8" t="n">
        <v>27048.41667</v>
      </c>
      <c r="AA66" s="8" t="n">
        <v>24509.929742</v>
      </c>
      <c r="AB66" s="8" t="n">
        <v>20557.223857</v>
      </c>
      <c r="AC66" s="8" t="n">
        <v>11869.815833</v>
      </c>
      <c r="AD66" s="8" t="n">
        <v>69072.065212</v>
      </c>
      <c r="AE66" s="8" t="n">
        <v>5023.67294</v>
      </c>
      <c r="AF66" s="8" t="n">
        <v>1098.903234</v>
      </c>
      <c r="AG66" s="8" t="n">
        <v>3274.332389</v>
      </c>
      <c r="AH66" s="3" t="n">
        <f aca="false">SUM(C66:AG66)</f>
        <v>486980.463273</v>
      </c>
      <c r="AK66" s="4" t="s">
        <v>4</v>
      </c>
      <c r="AL66" s="4" t="s">
        <v>4</v>
      </c>
      <c r="AM66" s="4" t="s">
        <v>4</v>
      </c>
      <c r="AN66" s="4" t="s">
        <v>4</v>
      </c>
      <c r="AP66" s="4" t="s">
        <v>4</v>
      </c>
      <c r="AQ66" s="4" t="s">
        <v>4</v>
      </c>
      <c r="AS66" s="4" t="s">
        <v>4</v>
      </c>
      <c r="AT66" s="4" t="s">
        <v>4</v>
      </c>
      <c r="AX66" s="2"/>
      <c r="AY66" s="2"/>
      <c r="AZ66" s="2"/>
    </row>
    <row r="67" customFormat="false" ht="14.65" hidden="false" customHeight="false" outlineLevel="0" collapsed="false">
      <c r="C67" s="3"/>
      <c r="AL67" s="5" t="s">
        <v>167</v>
      </c>
      <c r="AN67" s="5" t="s">
        <v>47</v>
      </c>
      <c r="AP67" s="5" t="s">
        <v>168</v>
      </c>
      <c r="AX67" s="2"/>
      <c r="AY67" s="2"/>
      <c r="AZ67" s="2"/>
    </row>
    <row r="68" customFormat="false" ht="14.65" hidden="false" customHeight="false" outlineLevel="0" collapsed="false">
      <c r="B68" s="1" t="s">
        <v>169</v>
      </c>
      <c r="C68" s="3" t="n">
        <v>135080.036367</v>
      </c>
      <c r="D68" s="3" t="n">
        <v>267616.217863</v>
      </c>
      <c r="E68" s="3" t="n">
        <v>170392.148423</v>
      </c>
      <c r="F68" s="3" t="n">
        <v>89713.9963</v>
      </c>
      <c r="G68" s="3" t="n">
        <v>160145.601876</v>
      </c>
      <c r="H68" s="3" t="n">
        <v>47988.346731</v>
      </c>
      <c r="I68" s="3" t="n">
        <v>106115.621443</v>
      </c>
      <c r="J68" s="3" t="n">
        <v>19649.50773</v>
      </c>
      <c r="K68" s="3" t="n">
        <v>96560.802559</v>
      </c>
      <c r="L68" s="3" t="n">
        <v>411876.224041</v>
      </c>
      <c r="M68" s="3" t="n">
        <v>10655.412112</v>
      </c>
      <c r="N68" s="3" t="n">
        <v>104648.758305</v>
      </c>
      <c r="O68" s="3" t="n">
        <v>821455.335273</v>
      </c>
      <c r="P68" s="3" t="n">
        <v>56768.153836</v>
      </c>
      <c r="Q68" s="3" t="n">
        <v>327452.334762</v>
      </c>
      <c r="R68" s="3" t="n">
        <v>125540.33843</v>
      </c>
      <c r="S68" s="3" t="n">
        <v>124038.495161</v>
      </c>
      <c r="T68" s="3" t="n">
        <v>20837.903647</v>
      </c>
      <c r="U68" s="3" t="n">
        <v>98414.995822</v>
      </c>
      <c r="V68" s="3" t="n">
        <v>37674.857217</v>
      </c>
      <c r="W68" s="3" t="n">
        <v>86431.476048</v>
      </c>
      <c r="X68" s="3" t="n">
        <v>867622.128113</v>
      </c>
      <c r="Y68" s="3" t="n">
        <v>691140.077909</v>
      </c>
      <c r="Z68" s="3" t="n">
        <v>380615.163886</v>
      </c>
      <c r="AA68" s="3" t="n">
        <v>231872.880425</v>
      </c>
      <c r="AB68" s="3" t="n">
        <v>279275.711589</v>
      </c>
      <c r="AC68" s="3" t="n">
        <v>217072.950247</v>
      </c>
      <c r="AD68" s="3" t="n">
        <v>552377.268422</v>
      </c>
      <c r="AE68" s="3" t="n">
        <v>88158.454603</v>
      </c>
      <c r="AF68" s="3" t="n">
        <v>25324.033096</v>
      </c>
      <c r="AG68" s="3" t="n">
        <v>47233.854539</v>
      </c>
      <c r="AH68" s="3" t="n">
        <f aca="false">SUM(C68:AG68)</f>
        <v>6699749.086775</v>
      </c>
      <c r="AL68" s="5" t="s">
        <v>170</v>
      </c>
      <c r="AN68" s="5" t="s">
        <v>171</v>
      </c>
      <c r="AP68" s="5" t="s">
        <v>172</v>
      </c>
      <c r="AX68" s="2"/>
      <c r="AY68" s="2"/>
      <c r="AZ68" s="2"/>
    </row>
    <row r="69" customFormat="false" ht="14.65" hidden="false" customHeight="false" outlineLevel="0" collapsed="false">
      <c r="AL69" s="1" t="s">
        <v>173</v>
      </c>
      <c r="AM69" s="5" t="s">
        <v>174</v>
      </c>
      <c r="AN69" s="5" t="s">
        <v>175</v>
      </c>
      <c r="AP69" s="5" t="s">
        <v>176</v>
      </c>
      <c r="AQ69" s="5" t="s">
        <v>177</v>
      </c>
      <c r="AS69" s="5" t="s">
        <v>178</v>
      </c>
      <c r="AT69" s="5" t="s">
        <v>178</v>
      </c>
      <c r="AX69" s="2"/>
      <c r="AY69" s="2"/>
      <c r="AZ69" s="2"/>
    </row>
    <row r="70" customFormat="false" ht="14.65" hidden="false" customHeight="false" outlineLevel="0" collapsed="false">
      <c r="A70" s="7" t="s">
        <v>179</v>
      </c>
      <c r="B70" s="1" t="s">
        <v>180</v>
      </c>
      <c r="C70" s="3" t="n">
        <v>102512.568288</v>
      </c>
      <c r="D70" s="3" t="n">
        <v>223154.54031</v>
      </c>
      <c r="E70" s="3" t="n">
        <v>142272.146252</v>
      </c>
      <c r="F70" s="3" t="n">
        <v>73986.021272</v>
      </c>
      <c r="G70" s="3" t="n">
        <v>125415.274662</v>
      </c>
      <c r="H70" s="3" t="n">
        <v>37923.804441</v>
      </c>
      <c r="I70" s="3" t="n">
        <v>87115.493141</v>
      </c>
      <c r="J70" s="3" t="n">
        <v>14598.213813</v>
      </c>
      <c r="K70" s="3" t="n">
        <v>84492.297512</v>
      </c>
      <c r="L70" s="3" t="n">
        <v>337512.891015</v>
      </c>
      <c r="M70" s="3" t="n">
        <v>9112.248376</v>
      </c>
      <c r="N70" s="3" t="n">
        <v>85978.53831</v>
      </c>
      <c r="O70" s="3" t="n">
        <v>669190.515465</v>
      </c>
      <c r="P70" s="3" t="n">
        <v>48665.145663</v>
      </c>
      <c r="Q70" s="3" t="n">
        <v>266978.209935</v>
      </c>
      <c r="R70" s="3" t="n">
        <v>96922.954314</v>
      </c>
      <c r="S70" s="3" t="n">
        <v>99150.256994</v>
      </c>
      <c r="T70" s="3" t="n">
        <v>17207.420756</v>
      </c>
      <c r="U70" s="3" t="n">
        <v>78740.896781</v>
      </c>
      <c r="V70" s="3" t="n">
        <v>32682.312662</v>
      </c>
      <c r="W70" s="3" t="n">
        <v>68156.476789</v>
      </c>
      <c r="X70" s="3" t="n">
        <v>698784.70133</v>
      </c>
      <c r="Y70" s="3" t="n">
        <v>564757.434407</v>
      </c>
      <c r="Z70" s="3" t="n">
        <v>305047.957415</v>
      </c>
      <c r="AA70" s="3" t="n">
        <v>181954.25056</v>
      </c>
      <c r="AB70" s="3" t="n">
        <v>206774.828892</v>
      </c>
      <c r="AC70" s="3" t="n">
        <v>181354.481517</v>
      </c>
      <c r="AD70" s="3" t="n">
        <v>447898.295424</v>
      </c>
      <c r="AE70" s="3" t="n">
        <v>69292.45974</v>
      </c>
      <c r="AF70" s="3" t="n">
        <v>18071.947864</v>
      </c>
      <c r="AG70" s="3" t="n">
        <v>38313.683656</v>
      </c>
      <c r="AH70" s="3" t="n">
        <f aca="false">SUM(C70:AG70)</f>
        <v>5414018.267556</v>
      </c>
      <c r="AL70" s="5" t="s">
        <v>181</v>
      </c>
      <c r="AM70" s="5" t="s">
        <v>167</v>
      </c>
      <c r="AN70" s="5" t="s">
        <v>42</v>
      </c>
      <c r="AP70" s="5" t="s">
        <v>182</v>
      </c>
      <c r="AQ70" s="5" t="s">
        <v>182</v>
      </c>
      <c r="AS70" s="5" t="s">
        <v>183</v>
      </c>
      <c r="AT70" s="5" t="s">
        <v>184</v>
      </c>
      <c r="AX70" s="2"/>
      <c r="AY70" s="2"/>
      <c r="AZ70" s="2"/>
    </row>
    <row r="71" customFormat="false" ht="14.65" hidden="false" customHeight="false" outlineLevel="0" collapsed="false">
      <c r="C71" s="9"/>
      <c r="D71" s="9"/>
      <c r="E71" s="9"/>
      <c r="F71" s="9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3"/>
      <c r="AK71" s="4" t="s">
        <v>4</v>
      </c>
      <c r="AL71" s="4" t="s">
        <v>4</v>
      </c>
      <c r="AM71" s="4" t="s">
        <v>4</v>
      </c>
      <c r="AN71" s="4" t="s">
        <v>4</v>
      </c>
      <c r="AP71" s="4" t="s">
        <v>4</v>
      </c>
      <c r="AQ71" s="4" t="s">
        <v>4</v>
      </c>
      <c r="AS71" s="4" t="s">
        <v>4</v>
      </c>
      <c r="AT71" s="4" t="s">
        <v>4</v>
      </c>
      <c r="AX71" s="2"/>
      <c r="AY71" s="2"/>
      <c r="AZ71" s="2"/>
    </row>
    <row r="72" customFormat="false" ht="14.65" hidden="false" customHeight="false" outlineLevel="0" collapsed="false">
      <c r="A72" s="1" t="s">
        <v>185</v>
      </c>
      <c r="B72" s="1" t="s">
        <v>186</v>
      </c>
      <c r="C72" s="8" t="n">
        <v>15845.635637</v>
      </c>
      <c r="D72" s="8" t="n">
        <v>33936.601991</v>
      </c>
      <c r="E72" s="8" t="n">
        <v>28455.427879</v>
      </c>
      <c r="F72" s="8" t="n">
        <v>13681.178446</v>
      </c>
      <c r="G72" s="8" t="n">
        <v>29931.26627</v>
      </c>
      <c r="H72" s="8" t="n">
        <v>11805.730312</v>
      </c>
      <c r="I72" s="8" t="n">
        <v>54134.879635</v>
      </c>
      <c r="J72" s="8" t="n">
        <v>7191.40657</v>
      </c>
      <c r="K72" s="8" t="n">
        <v>15846.785203</v>
      </c>
      <c r="L72" s="8" t="n">
        <v>69307.572083</v>
      </c>
      <c r="M72" s="8" t="n">
        <v>346.666471</v>
      </c>
      <c r="N72" s="8" t="n">
        <v>20493.891991</v>
      </c>
      <c r="O72" s="8" t="n">
        <v>138529.372521</v>
      </c>
      <c r="P72" s="8" t="n">
        <v>13250.232055</v>
      </c>
      <c r="Q72" s="8" t="n">
        <v>31049.194215</v>
      </c>
      <c r="R72" s="8" t="n">
        <v>35113.417004</v>
      </c>
      <c r="S72" s="8" t="n">
        <v>67011.361543</v>
      </c>
      <c r="T72" s="8" t="n">
        <v>1118.041401</v>
      </c>
      <c r="U72" s="8" t="n">
        <v>29798.547983</v>
      </c>
      <c r="V72" s="8" t="n">
        <v>5607.720003</v>
      </c>
      <c r="W72" s="8" t="n">
        <v>14403.675585</v>
      </c>
      <c r="X72" s="8" t="n">
        <v>180917.675256</v>
      </c>
      <c r="Y72" s="8" t="n">
        <v>220521.710108</v>
      </c>
      <c r="Z72" s="8" t="n">
        <v>29785.217142</v>
      </c>
      <c r="AA72" s="8" t="n">
        <v>25673.723945</v>
      </c>
      <c r="AB72" s="8" t="n">
        <v>39001.833305</v>
      </c>
      <c r="AC72" s="8" t="n">
        <v>44926.460157</v>
      </c>
      <c r="AD72" s="8" t="n">
        <v>20866.479066</v>
      </c>
      <c r="AE72" s="8" t="n">
        <v>23865.960204</v>
      </c>
      <c r="AF72" s="8" t="n">
        <v>1921.057075</v>
      </c>
      <c r="AG72" s="8" t="n">
        <v>6054.220783</v>
      </c>
      <c r="AH72" s="3" t="n">
        <f aca="false">SUM(C72:AG72)</f>
        <v>1230392.941839</v>
      </c>
    </row>
    <row r="73" customFormat="false" ht="14.65" hidden="false" customHeight="false" outlineLevel="0" collapsed="false">
      <c r="A73" s="7" t="s">
        <v>187</v>
      </c>
      <c r="B73" s="1" t="s">
        <v>188</v>
      </c>
      <c r="C73" s="8" t="n">
        <v>0</v>
      </c>
      <c r="D73" s="8" t="n">
        <v>2450</v>
      </c>
      <c r="E73" s="8" t="n">
        <v>0</v>
      </c>
      <c r="F73" s="8" t="n">
        <v>3250</v>
      </c>
      <c r="G73" s="8" t="n">
        <v>185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19450</v>
      </c>
      <c r="M73" s="8" t="n">
        <v>0</v>
      </c>
      <c r="N73" s="8" t="n">
        <v>1000</v>
      </c>
      <c r="O73" s="8" t="n">
        <v>0</v>
      </c>
      <c r="P73" s="8" t="n">
        <v>0</v>
      </c>
      <c r="Q73" s="8" t="n">
        <v>1550</v>
      </c>
      <c r="R73" s="8" t="n">
        <v>0</v>
      </c>
      <c r="S73" s="8" t="n">
        <v>0</v>
      </c>
      <c r="T73" s="8" t="n">
        <v>4550</v>
      </c>
      <c r="U73" s="8" t="n">
        <v>0</v>
      </c>
      <c r="V73" s="8" t="n">
        <v>0</v>
      </c>
      <c r="W73" s="8" t="n">
        <v>0</v>
      </c>
      <c r="X73" s="8" t="n">
        <v>1700</v>
      </c>
      <c r="Y73" s="8" t="n">
        <v>0</v>
      </c>
      <c r="Z73" s="8" t="n">
        <v>0</v>
      </c>
      <c r="AA73" s="8" t="n">
        <v>2900</v>
      </c>
      <c r="AB73" s="8" t="n">
        <v>0</v>
      </c>
      <c r="AC73" s="8" t="n">
        <v>1690</v>
      </c>
      <c r="AD73" s="8" t="n">
        <v>0</v>
      </c>
      <c r="AE73" s="8" t="n">
        <v>0</v>
      </c>
      <c r="AF73" s="8" t="n">
        <v>0</v>
      </c>
      <c r="AG73" s="8" t="n">
        <v>0</v>
      </c>
      <c r="AH73" s="3" t="n">
        <f aca="false">SUM(C73:AG73)</f>
        <v>40390</v>
      </c>
      <c r="AK73" s="1" t="s">
        <v>5</v>
      </c>
      <c r="AL73" s="10" t="n">
        <f aca="false">(C$108+C$110+C$111+C$114+C$117+C$119+((C$123-C$66)/2)+C$121)/(C$8+C$128+C$129+C$130+C$131)</f>
        <v>0.0896543339794742</v>
      </c>
      <c r="AM73" s="10" t="n">
        <f aca="false">C$56/(C$106-C$115-C$116)</f>
        <v>0.495729448410274</v>
      </c>
      <c r="AN73" s="10" t="n">
        <f aca="false">(C$10+C$32+C$42+C$48+C$54+C$56+(C$58+C$64-C$60))/C$8</f>
        <v>0.336563287760175</v>
      </c>
      <c r="AP73" s="10" t="n">
        <f aca="false">(C$32+C$42)/(C$24+C$32+C$41+C$42)</f>
        <v>0.157407200741053</v>
      </c>
      <c r="AQ73" s="10" t="n">
        <f aca="false">C$44/(C$32+C$42)</f>
        <v>0.356115070062087</v>
      </c>
      <c r="AR73" s="10"/>
      <c r="AS73" s="10" t="n">
        <f aca="false">(C$123-C$66)/(C$108+(C$109-C$115))</f>
        <v>0.115416963530219</v>
      </c>
      <c r="AT73" s="10" t="n">
        <f aca="false">(C$123-C$66)/C$8</f>
        <v>0.0204525159968747</v>
      </c>
      <c r="AX73" s="2"/>
      <c r="AY73" s="2"/>
      <c r="AZ73" s="2"/>
    </row>
    <row r="74" customFormat="false" ht="14.65" hidden="false" customHeight="false" outlineLevel="0" collapsed="false">
      <c r="A74" s="7" t="s">
        <v>189</v>
      </c>
      <c r="B74" s="1" t="s">
        <v>190</v>
      </c>
      <c r="C74" s="8" t="n">
        <v>2335.035042</v>
      </c>
      <c r="D74" s="8" t="n">
        <v>7425.492645</v>
      </c>
      <c r="E74" s="8" t="n">
        <v>1834.491636</v>
      </c>
      <c r="F74" s="8" t="n">
        <v>1971.360492</v>
      </c>
      <c r="G74" s="8" t="n">
        <v>1905.027023</v>
      </c>
      <c r="H74" s="8" t="n">
        <v>358.317499</v>
      </c>
      <c r="I74" s="8" t="n">
        <v>6521.620313</v>
      </c>
      <c r="J74" s="8" t="n">
        <v>450.429581</v>
      </c>
      <c r="K74" s="8" t="n">
        <v>2033.760341</v>
      </c>
      <c r="L74" s="8" t="n">
        <v>5287.525374</v>
      </c>
      <c r="M74" s="8" t="n">
        <v>19.023621</v>
      </c>
      <c r="N74" s="8" t="n">
        <v>3674.608091</v>
      </c>
      <c r="O74" s="8" t="n">
        <v>38310.806061</v>
      </c>
      <c r="P74" s="8" t="n">
        <v>900.546333</v>
      </c>
      <c r="Q74" s="8" t="n">
        <v>10149.99787</v>
      </c>
      <c r="R74" s="8" t="n">
        <v>4530.389407</v>
      </c>
      <c r="S74" s="8" t="n">
        <v>2096.656345</v>
      </c>
      <c r="T74" s="8" t="n">
        <v>351.591825</v>
      </c>
      <c r="U74" s="8" t="n">
        <v>8977.170467</v>
      </c>
      <c r="V74" s="8" t="n">
        <v>332.166161</v>
      </c>
      <c r="W74" s="8" t="n">
        <v>869.781877</v>
      </c>
      <c r="X74" s="8" t="n">
        <v>11941.824631</v>
      </c>
      <c r="Y74" s="8" t="n">
        <v>5601.286871</v>
      </c>
      <c r="Z74" s="8" t="n">
        <v>6744.523223</v>
      </c>
      <c r="AA74" s="8" t="n">
        <v>5990.793978</v>
      </c>
      <c r="AB74" s="8" t="n">
        <v>1864.319891</v>
      </c>
      <c r="AC74" s="8" t="n">
        <v>7946.767276</v>
      </c>
      <c r="AD74" s="8" t="n">
        <v>1785.222989</v>
      </c>
      <c r="AE74" s="8" t="n">
        <v>7567.676679</v>
      </c>
      <c r="AF74" s="8" t="n">
        <v>114.238166</v>
      </c>
      <c r="AG74" s="8" t="n">
        <v>415.06383</v>
      </c>
      <c r="AH74" s="3" t="n">
        <f aca="false">SUM(C74:AG74)</f>
        <v>150307.515538</v>
      </c>
      <c r="AK74" s="1" t="s">
        <v>6</v>
      </c>
      <c r="AL74" s="10" t="n">
        <f aca="false">(D$108+D$110+D$111+D$114+D$117+D$119+((D$123-D$66)/2)+D$121)/(D$8+D$128+D$129+D$130+D$131)</f>
        <v>0.0698798522162085</v>
      </c>
      <c r="AM74" s="10" t="n">
        <f aca="false">D$56/(D$106-D$115-D$116)</f>
        <v>0.682637080845804</v>
      </c>
      <c r="AN74" s="10" t="n">
        <f aca="false">(D$10+D$32+D$42+D$48+D$54+D$56+(D$58+D$64-D$60))/D$8</f>
        <v>0.319489579218293</v>
      </c>
      <c r="AP74" s="10" t="n">
        <f aca="false">(D$32+D$42)/(D$24+D$32+D$41+D$42)</f>
        <v>0.0668775992219575</v>
      </c>
      <c r="AQ74" s="10" t="n">
        <f aca="false">D$44/(D$32+D$42)</f>
        <v>0.286283646232463</v>
      </c>
      <c r="AR74" s="10"/>
      <c r="AS74" s="10" t="n">
        <f aca="false">(D$123-D$66)/(D$108+(D$109-D$115))</f>
        <v>0.0868377720358198</v>
      </c>
      <c r="AT74" s="10" t="n">
        <f aca="false">(D$123-D$66)/D$8</f>
        <v>0.00898210117838459</v>
      </c>
      <c r="AX74" s="2"/>
      <c r="AY74" s="2"/>
      <c r="AZ74" s="2"/>
    </row>
    <row r="75" customFormat="false" ht="14.65" hidden="false" customHeight="false" outlineLevel="0" collapsed="false">
      <c r="A75" s="1" t="s">
        <v>191</v>
      </c>
      <c r="B75" s="1" t="s">
        <v>192</v>
      </c>
      <c r="C75" s="8" t="n">
        <v>800.706216</v>
      </c>
      <c r="D75" s="8" t="n">
        <v>2912.706502</v>
      </c>
      <c r="E75" s="8" t="n">
        <v>40</v>
      </c>
      <c r="F75" s="8" t="n">
        <v>740.392219</v>
      </c>
      <c r="G75" s="8" t="n">
        <v>0</v>
      </c>
      <c r="H75" s="8" t="n">
        <v>0</v>
      </c>
      <c r="I75" s="8" t="n">
        <v>5068.12605</v>
      </c>
      <c r="J75" s="8" t="n">
        <v>0</v>
      </c>
      <c r="K75" s="8" t="n">
        <v>1373.154437</v>
      </c>
      <c r="L75" s="8" t="n">
        <v>2195</v>
      </c>
      <c r="M75" s="8" t="n">
        <v>0</v>
      </c>
      <c r="N75" s="8" t="n">
        <v>310.787928</v>
      </c>
      <c r="O75" s="8" t="n">
        <v>20396.579255</v>
      </c>
      <c r="P75" s="8" t="n">
        <v>707.5</v>
      </c>
      <c r="Q75" s="8" t="n">
        <v>5525.793671</v>
      </c>
      <c r="R75" s="8" t="n">
        <v>1455.514975</v>
      </c>
      <c r="S75" s="8" t="n">
        <v>0</v>
      </c>
      <c r="T75" s="8" t="n">
        <v>0</v>
      </c>
      <c r="U75" s="8" t="n">
        <v>6704.50558</v>
      </c>
      <c r="V75" s="8" t="n">
        <v>0</v>
      </c>
      <c r="W75" s="8" t="n">
        <v>0</v>
      </c>
      <c r="X75" s="8" t="n">
        <v>2411.342719</v>
      </c>
      <c r="Y75" s="8" t="n">
        <v>20.056315</v>
      </c>
      <c r="Z75" s="8" t="n">
        <v>1049.999999</v>
      </c>
      <c r="AA75" s="8" t="n">
        <v>415</v>
      </c>
      <c r="AB75" s="8" t="n">
        <v>0</v>
      </c>
      <c r="AC75" s="8" t="n">
        <v>3898.431674</v>
      </c>
      <c r="AD75" s="8" t="n">
        <v>0</v>
      </c>
      <c r="AE75" s="8" t="n">
        <v>6290.940318</v>
      </c>
      <c r="AF75" s="8" t="n">
        <v>0</v>
      </c>
      <c r="AG75" s="8" t="n">
        <v>0</v>
      </c>
      <c r="AH75" s="3" t="n">
        <f aca="false">SUM(C75:AG75)</f>
        <v>62316.537858</v>
      </c>
      <c r="AK75" s="1" t="s">
        <v>7</v>
      </c>
      <c r="AL75" s="10" t="n">
        <f aca="false">(E$108+E$110+E$111+E$114+E$117+E$119+((E$123-E$66)/2)+E$121)/(E$8+E$128+E$129+E$130+E$131)</f>
        <v>0.0583800726009633</v>
      </c>
      <c r="AM75" s="10" t="n">
        <f aca="false">E$56/(E$106-E$115-E$116)</f>
        <v>0.512064127437124</v>
      </c>
      <c r="AN75" s="10" t="n">
        <f aca="false">(E$10+E$32+E$42+E$48+E$54+E$56+(E$58+E$64-E$60))/E$8</f>
        <v>0.431539969132804</v>
      </c>
      <c r="AP75" s="10" t="n">
        <f aca="false">(E$32+E$42)/(E$24+E$32+E$41+E$42)</f>
        <v>0.131023591895588</v>
      </c>
      <c r="AQ75" s="10" t="n">
        <f aca="false">E$44/(E$32+E$42)</f>
        <v>0.0401473535123684</v>
      </c>
      <c r="AR75" s="10"/>
      <c r="AS75" s="10" t="n">
        <f aca="false">(E$123-E$66)/(E$108+(E$109-E$115))</f>
        <v>0.139481493017623</v>
      </c>
      <c r="AT75" s="10" t="n">
        <f aca="false">(E$123-E$66)/E$8</f>
        <v>0.0143593587225891</v>
      </c>
      <c r="AX75" s="2"/>
      <c r="AY75" s="2"/>
      <c r="AZ75" s="2"/>
    </row>
    <row r="76" customFormat="false" ht="14.65" hidden="false" customHeight="false" outlineLevel="0" collapsed="false">
      <c r="A76" s="1" t="s">
        <v>193</v>
      </c>
      <c r="B76" s="1" t="s">
        <v>194</v>
      </c>
      <c r="C76" s="8" t="n">
        <v>36297.890346</v>
      </c>
      <c r="D76" s="8" t="n">
        <v>49757.118648</v>
      </c>
      <c r="E76" s="8" t="n">
        <v>58762.183756</v>
      </c>
      <c r="F76" s="8" t="n">
        <v>22137</v>
      </c>
      <c r="G76" s="8" t="n">
        <v>20167.263323</v>
      </c>
      <c r="H76" s="8" t="n">
        <v>12841.960948</v>
      </c>
      <c r="I76" s="8" t="n">
        <v>513.007321</v>
      </c>
      <c r="J76" s="8" t="n">
        <v>4816.482628</v>
      </c>
      <c r="K76" s="8" t="n">
        <v>23527.046279</v>
      </c>
      <c r="L76" s="8" t="n">
        <v>75827.458006</v>
      </c>
      <c r="M76" s="8" t="n">
        <v>1164.680242</v>
      </c>
      <c r="N76" s="8" t="n">
        <v>30069.052684</v>
      </c>
      <c r="O76" s="8" t="n">
        <v>102574.924709</v>
      </c>
      <c r="P76" s="8" t="n">
        <v>20731.152355</v>
      </c>
      <c r="Q76" s="8" t="n">
        <v>87746.302654</v>
      </c>
      <c r="R76" s="8" t="n">
        <v>101.426875</v>
      </c>
      <c r="S76" s="8" t="n">
        <v>16735.75378</v>
      </c>
      <c r="T76" s="8" t="n">
        <v>170.543929</v>
      </c>
      <c r="U76" s="8" t="n">
        <v>1928.929569</v>
      </c>
      <c r="V76" s="8" t="n">
        <v>12063.353108</v>
      </c>
      <c r="W76" s="8" t="n">
        <v>22522.65446</v>
      </c>
      <c r="X76" s="8" t="n">
        <v>209091.785304</v>
      </c>
      <c r="Y76" s="8" t="n">
        <v>224137.209278</v>
      </c>
      <c r="Z76" s="8" t="n">
        <v>132592.022297</v>
      </c>
      <c r="AA76" s="8" t="n">
        <v>60344.796163</v>
      </c>
      <c r="AB76" s="8" t="n">
        <v>81491.391955</v>
      </c>
      <c r="AC76" s="8" t="n">
        <v>45242.451043</v>
      </c>
      <c r="AD76" s="8" t="n">
        <v>233188.269978</v>
      </c>
      <c r="AE76" s="8" t="n">
        <v>4197.565572</v>
      </c>
      <c r="AF76" s="8" t="n">
        <v>987.606915</v>
      </c>
      <c r="AG76" s="8" t="n">
        <v>13043.348467</v>
      </c>
      <c r="AH76" s="3" t="n">
        <f aca="false">SUM(C76:AG76)</f>
        <v>1604772.632592</v>
      </c>
      <c r="AK76" s="1" t="s">
        <v>8</v>
      </c>
      <c r="AL76" s="10" t="n">
        <f aca="false">(F$108+F$110+F$111+F$114+F$117+F$119+((F$123-F$66))+F$121)/(F$8+F$128+F$129+F$130+F$131)</f>
        <v>0.0802792632735379</v>
      </c>
      <c r="AM76" s="10" t="n">
        <f aca="false">F$56/(F$106-F$115-F$116)</f>
        <v>0.834062577014134</v>
      </c>
      <c r="AN76" s="10" t="n">
        <f aca="false">(F$10+F$32+F$42+F$48+F$54+F$56+(F$58+F$64-F$60))/F$8</f>
        <v>0.482675029014828</v>
      </c>
      <c r="AP76" s="10" t="n">
        <f aca="false">(F$32+F$42)/(F$24+F$32+F$41+F$42)</f>
        <v>0.190960450095983</v>
      </c>
      <c r="AQ76" s="10" t="n">
        <f aca="false">F$44/(F$32+F$42)</f>
        <v>0.0675532873380643</v>
      </c>
      <c r="AR76" s="10"/>
      <c r="AS76" s="10" t="n">
        <f aca="false">(F$123-F$66)/(F$108+(F$109-F$115))</f>
        <v>-0.0801244956119979</v>
      </c>
      <c r="AT76" s="10" t="n">
        <f aca="false">(F$123-F$66)/F$8</f>
        <v>-0.00537697108657548</v>
      </c>
      <c r="AX76" s="2"/>
      <c r="AY76" s="2"/>
      <c r="AZ76" s="2"/>
    </row>
    <row r="77" customFormat="false" ht="14.65" hidden="false" customHeight="false" outlineLevel="0" collapsed="false">
      <c r="A77" s="1" t="s">
        <v>195</v>
      </c>
      <c r="B77" s="1" t="s">
        <v>196</v>
      </c>
      <c r="C77" s="8" t="n">
        <v>34811.655949</v>
      </c>
      <c r="D77" s="8" t="n">
        <v>45800.515902</v>
      </c>
      <c r="E77" s="8" t="n">
        <v>40564.972462</v>
      </c>
      <c r="F77" s="8" t="n">
        <v>18127.500362</v>
      </c>
      <c r="G77" s="8" t="n">
        <v>19039.839627</v>
      </c>
      <c r="H77" s="8" t="n">
        <v>6976.440971</v>
      </c>
      <c r="I77" s="8" t="n">
        <v>0</v>
      </c>
      <c r="J77" s="8" t="n">
        <v>3973</v>
      </c>
      <c r="K77" s="8" t="n">
        <v>7574.005409</v>
      </c>
      <c r="L77" s="8" t="n">
        <v>67807.283213</v>
      </c>
      <c r="M77" s="8" t="n">
        <v>1159</v>
      </c>
      <c r="N77" s="8" t="n">
        <v>15263.746157</v>
      </c>
      <c r="O77" s="8" t="n">
        <v>79848.19299</v>
      </c>
      <c r="P77" s="8" t="n">
        <v>6063.11196</v>
      </c>
      <c r="Q77" s="8" t="n">
        <v>77308.149884</v>
      </c>
      <c r="R77" s="8" t="n">
        <v>0</v>
      </c>
      <c r="S77" s="8" t="n">
        <v>15634.115288</v>
      </c>
      <c r="T77" s="8" t="n">
        <v>126.025577</v>
      </c>
      <c r="U77" s="8" t="n">
        <v>0</v>
      </c>
      <c r="V77" s="8" t="n">
        <v>12016.235584</v>
      </c>
      <c r="W77" s="8" t="n">
        <v>20287.191605</v>
      </c>
      <c r="X77" s="8" t="n">
        <v>190136.067386</v>
      </c>
      <c r="Y77" s="8" t="n">
        <v>169296.667193</v>
      </c>
      <c r="Z77" s="8" t="n">
        <v>88726.60059</v>
      </c>
      <c r="AA77" s="8" t="n">
        <v>45558.358208</v>
      </c>
      <c r="AB77" s="8" t="n">
        <v>80936.969293</v>
      </c>
      <c r="AC77" s="8" t="n">
        <v>30149.798617</v>
      </c>
      <c r="AD77" s="8" t="n">
        <v>45343.247004</v>
      </c>
      <c r="AE77" s="8" t="n">
        <v>4042.711331</v>
      </c>
      <c r="AF77" s="8" t="n">
        <v>975.546268</v>
      </c>
      <c r="AG77" s="8" t="n">
        <v>9379.300428</v>
      </c>
      <c r="AH77" s="3" t="n">
        <f aca="false">SUM(C77:AG77)</f>
        <v>1136926.249258</v>
      </c>
      <c r="AK77" s="1" t="s">
        <v>9</v>
      </c>
      <c r="AL77" s="10" t="n">
        <f aca="false">(G$108+G$110+G$111+G$114+G$117+G$119+((G$123-G$66)/2)+G$121)/(G$8+G$128+G$129+G$130+G$131)</f>
        <v>0.0913183688641551</v>
      </c>
      <c r="AM77" s="10" t="n">
        <f aca="false">G$56/(G$106-G$115-G$116)</f>
        <v>0.595575461283958</v>
      </c>
      <c r="AN77" s="10" t="n">
        <f aca="false">(G$10+G$32+G$42+G$48+G$54+G$56+(G$58+G$64-G$60))/G$8</f>
        <v>0.346030317605039</v>
      </c>
      <c r="AP77" s="10" t="n">
        <f aca="false">(G$32+G$42)/(G$24+G$32+G$41+G$42)</f>
        <v>0.0431744558513446</v>
      </c>
      <c r="AQ77" s="10" t="n">
        <f aca="false">G$44/(G$32+G$42)</f>
        <v>0.563690711447542</v>
      </c>
      <c r="AR77" s="10"/>
      <c r="AS77" s="10" t="n">
        <f aca="false">(G$123-G$66)/(G$108+(G$109-G$115))</f>
        <v>0.0572346222304074</v>
      </c>
      <c r="AT77" s="10" t="n">
        <f aca="false">(G$123-G$66)/G$8</f>
        <v>0.0114100890250606</v>
      </c>
      <c r="AX77" s="2"/>
      <c r="AY77" s="2"/>
      <c r="AZ77" s="2"/>
    </row>
    <row r="78" customFormat="false" ht="14.65" hidden="false" customHeight="false" outlineLevel="0" collapsed="false">
      <c r="A78" s="1" t="s">
        <v>197</v>
      </c>
      <c r="B78" s="1" t="s">
        <v>198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8" t="n">
        <v>2</v>
      </c>
      <c r="AG78" s="8" t="n">
        <v>0</v>
      </c>
      <c r="AH78" s="3" t="n">
        <f aca="false">SUM(C78:AG78)</f>
        <v>2</v>
      </c>
      <c r="AK78" s="1" t="s">
        <v>91</v>
      </c>
      <c r="AL78" s="10" t="n">
        <f aca="false">(H$108+H$110+H$111+H$114+H$117+H$119+((H$123-H$66)/2)+H$121)/(H$8+H$128+H$129+H$130+H$131)</f>
        <v>0.138357817995492</v>
      </c>
      <c r="AM78" s="10" t="n">
        <f aca="false">H$56/(H$106-H$115-H$116)</f>
        <v>0.352720096007823</v>
      </c>
      <c r="AN78" s="10" t="n">
        <f aca="false">(H$10+H$32+H$42+H$48+H$54+H$56+(H$58+H$64-H$60))/H$8</f>
        <v>0.424106660154685</v>
      </c>
      <c r="AP78" s="10" t="n">
        <f aca="false">(H$32+H$42)/(H$24+H$32+H$41+H$42)</f>
        <v>0.129916005875163</v>
      </c>
      <c r="AQ78" s="10" t="n">
        <f aca="false">H$44/(H$32+H$42)</f>
        <v>0.223449518545189</v>
      </c>
      <c r="AR78" s="10"/>
      <c r="AS78" s="10" t="n">
        <f aca="false">(H$123-H$66)/(H$108+(H$109-H$115))</f>
        <v>0.0785269720533718</v>
      </c>
      <c r="AT78" s="10" t="n">
        <f aca="false">(H$123-H$66)/H$8</f>
        <v>0.0166020528814125</v>
      </c>
      <c r="AX78" s="2"/>
      <c r="AY78" s="2"/>
      <c r="AZ78" s="2"/>
    </row>
    <row r="79" customFormat="false" ht="14.65" hidden="false" customHeight="false" outlineLevel="0" collapsed="false">
      <c r="A79" s="1" t="s">
        <v>199</v>
      </c>
      <c r="B79" s="1" t="s">
        <v>200</v>
      </c>
      <c r="C79" s="8" t="n">
        <v>47.741417</v>
      </c>
      <c r="D79" s="8" t="n">
        <v>4.605</v>
      </c>
      <c r="E79" s="8" t="n">
        <v>19.827692</v>
      </c>
      <c r="F79" s="8" t="n">
        <v>91.363414</v>
      </c>
      <c r="G79" s="8" t="n">
        <v>17.2769</v>
      </c>
      <c r="H79" s="8" t="n">
        <v>141.19937</v>
      </c>
      <c r="I79" s="8" t="n">
        <v>0</v>
      </c>
      <c r="J79" s="8" t="n">
        <v>10.049313</v>
      </c>
      <c r="K79" s="8" t="n">
        <v>383</v>
      </c>
      <c r="L79" s="8" t="n">
        <v>15.87725</v>
      </c>
      <c r="M79" s="8" t="n">
        <v>3.30309</v>
      </c>
      <c r="N79" s="8" t="n">
        <v>46.2765</v>
      </c>
      <c r="O79" s="8" t="n">
        <v>1532.461471</v>
      </c>
      <c r="P79" s="8" t="n">
        <v>58.84936</v>
      </c>
      <c r="Q79" s="8" t="n">
        <v>0</v>
      </c>
      <c r="R79" s="8" t="n">
        <v>0</v>
      </c>
      <c r="S79" s="8" t="n">
        <v>48.475592</v>
      </c>
      <c r="T79" s="8" t="n">
        <v>11.202</v>
      </c>
      <c r="U79" s="8" t="n">
        <v>0</v>
      </c>
      <c r="V79" s="8" t="n">
        <v>0.399</v>
      </c>
      <c r="W79" s="8" t="n">
        <v>16.8272</v>
      </c>
      <c r="X79" s="8" t="n">
        <v>780.165231</v>
      </c>
      <c r="Y79" s="8" t="n">
        <v>229</v>
      </c>
      <c r="Z79" s="8" t="n">
        <v>1144.748515</v>
      </c>
      <c r="AA79" s="8" t="n">
        <v>87</v>
      </c>
      <c r="AB79" s="8" t="n">
        <v>3.792</v>
      </c>
      <c r="AC79" s="8" t="n">
        <v>909.179325</v>
      </c>
      <c r="AD79" s="8" t="n">
        <v>2330.543953</v>
      </c>
      <c r="AE79" s="8" t="n">
        <v>0.634499</v>
      </c>
      <c r="AF79" s="8" t="n">
        <v>2.75</v>
      </c>
      <c r="AG79" s="8" t="n">
        <v>2.97</v>
      </c>
      <c r="AH79" s="3" t="n">
        <f aca="false">SUM(C79:AG79)</f>
        <v>7939.518092</v>
      </c>
      <c r="AK79" s="1" t="s">
        <v>11</v>
      </c>
      <c r="AL79" s="10" t="n">
        <f aca="false">(I$108+I$110+I$111+I$114+I$117+I$119+((I$123-I$66)/2)+I$121)/(I$8+I$128+I$129+I$130+I$131)</f>
        <v>0.109084018578677</v>
      </c>
      <c r="AM79" s="10" t="n">
        <f aca="false">I$56/(I$106-I$115-I$116)</f>
        <v>0.34024922090087</v>
      </c>
      <c r="AN79" s="10" t="n">
        <f aca="false">(I$10+I$32+I$42+I$48+I$54+I$56+(I$58+I$64-I$60))/I$8</f>
        <v>0.363962245371682</v>
      </c>
      <c r="AP79" s="10" t="n">
        <f aca="false">(I$32+I$42)/(I$24+I$32+I$41+I$42)</f>
        <v>0.152728607557237</v>
      </c>
      <c r="AQ79" s="10" t="n">
        <f aca="false">I$44/(I$32+I$42)</f>
        <v>0.199588088293087</v>
      </c>
      <c r="AR79" s="10"/>
      <c r="AS79" s="10" t="n">
        <f aca="false">(I$123-I$66)/(I$108+(I$109-I$115))</f>
        <v>0.00828928696101421</v>
      </c>
      <c r="AT79" s="10" t="n">
        <f aca="false">(I$123-I$66)/I$8</f>
        <v>0.00146425864462031</v>
      </c>
      <c r="AX79" s="2"/>
      <c r="AY79" s="2"/>
      <c r="AZ79" s="2"/>
    </row>
    <row r="80" customFormat="false" ht="14.65" hidden="false" customHeight="false" outlineLevel="0" collapsed="false">
      <c r="A80" s="1" t="s">
        <v>201</v>
      </c>
      <c r="B80" s="1" t="s">
        <v>202</v>
      </c>
      <c r="C80" s="8" t="n">
        <v>1380.720132</v>
      </c>
      <c r="D80" s="8" t="n">
        <v>2539.007231</v>
      </c>
      <c r="E80" s="8" t="n">
        <v>12308</v>
      </c>
      <c r="F80" s="8" t="n">
        <v>3913.756563</v>
      </c>
      <c r="G80" s="8" t="n">
        <v>50.471238</v>
      </c>
      <c r="H80" s="8" t="n">
        <v>3681.506186</v>
      </c>
      <c r="I80" s="8" t="n">
        <v>448.990185</v>
      </c>
      <c r="J80" s="8" t="n">
        <v>832.3</v>
      </c>
      <c r="K80" s="8" t="n">
        <v>15565.170427</v>
      </c>
      <c r="L80" s="8" t="n">
        <v>8002.159843</v>
      </c>
      <c r="M80" s="8" t="n">
        <v>2.711841</v>
      </c>
      <c r="N80" s="8" t="n">
        <v>14759.030027</v>
      </c>
      <c r="O80" s="8" t="n">
        <v>21138.907021</v>
      </c>
      <c r="P80" s="8" t="n">
        <v>14350.309319</v>
      </c>
      <c r="Q80" s="8" t="n">
        <v>2168.964942</v>
      </c>
      <c r="R80" s="8" t="n">
        <v>51</v>
      </c>
      <c r="S80" s="8" t="n">
        <v>1032.7275</v>
      </c>
      <c r="T80" s="8" t="n">
        <v>0</v>
      </c>
      <c r="U80" s="8" t="n">
        <v>30.088973</v>
      </c>
      <c r="V80" s="8" t="n">
        <v>46.718524</v>
      </c>
      <c r="W80" s="8" t="n">
        <v>2219</v>
      </c>
      <c r="X80" s="8" t="n">
        <v>18175.552687</v>
      </c>
      <c r="Y80" s="8" t="n">
        <v>1050.829545</v>
      </c>
      <c r="Z80" s="8" t="n">
        <v>38391.631154</v>
      </c>
      <c r="AA80" s="8" t="n">
        <v>2959.078215</v>
      </c>
      <c r="AB80" s="8" t="n">
        <v>505.044207</v>
      </c>
      <c r="AC80" s="8" t="n">
        <v>130.41618</v>
      </c>
      <c r="AD80" s="8" t="n">
        <v>185514.479021</v>
      </c>
      <c r="AE80" s="8" t="n">
        <v>37.1895</v>
      </c>
      <c r="AF80" s="8" t="n">
        <v>0</v>
      </c>
      <c r="AG80" s="8" t="n">
        <v>3170.885828</v>
      </c>
      <c r="AH80" s="3" t="n">
        <f aca="false">SUM(C80:AG80)</f>
        <v>354456.646289</v>
      </c>
      <c r="AK80" s="1" t="s">
        <v>12</v>
      </c>
      <c r="AL80" s="10" t="n">
        <f aca="false">(J$108+J$110+J$111+J$114+J$117+J$119+((J$123-J$66)/2)+J$121)/(J$8+J$128+J$129+J$130+J$131)</f>
        <v>0.175501249946537</v>
      </c>
      <c r="AM80" s="10" t="n">
        <f aca="false">J$56/(J$106-J$115-J$116)</f>
        <v>0.235347660888004</v>
      </c>
      <c r="AN80" s="10" t="n">
        <f aca="false">(J$10+J$32+J$42+J$48+J$54+J$56+(J$58+J$64-J$60))/J$8</f>
        <v>0.468891801908254</v>
      </c>
      <c r="AP80" s="10" t="n">
        <f aca="false">(J$32+J$42)/(J$24+J$32+J$41+J$42)</f>
        <v>0.0489821504709475</v>
      </c>
      <c r="AQ80" s="10" t="n">
        <f aca="false">J$44/(J$32+J$42)</f>
        <v>0.496252988034931</v>
      </c>
      <c r="AR80" s="10"/>
      <c r="AS80" s="10" t="n">
        <f aca="false">(J$123-J$66)/(J$108+(J$109-J$115))</f>
        <v>0.173165819925392</v>
      </c>
      <c r="AT80" s="10" t="n">
        <f aca="false">(J$123-J$66)/J$8</f>
        <v>0.0387512396990208</v>
      </c>
      <c r="AX80" s="2"/>
      <c r="AY80" s="2"/>
      <c r="AZ80" s="2"/>
    </row>
    <row r="81" customFormat="false" ht="14.65" hidden="false" customHeight="false" outlineLevel="0" collapsed="false">
      <c r="A81" s="1" t="s">
        <v>203</v>
      </c>
      <c r="B81" s="1" t="s">
        <v>204</v>
      </c>
      <c r="C81" s="8" t="n">
        <v>57</v>
      </c>
      <c r="D81" s="8" t="n">
        <v>1396.679268</v>
      </c>
      <c r="E81" s="8" t="n">
        <v>5832.93441</v>
      </c>
      <c r="F81" s="8" t="n">
        <v>0</v>
      </c>
      <c r="G81" s="8" t="n">
        <v>1059.625558</v>
      </c>
      <c r="H81" s="8" t="n">
        <v>1861.034118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.02734</v>
      </c>
      <c r="P81" s="8" t="n">
        <v>0</v>
      </c>
      <c r="Q81" s="8" t="n">
        <v>8234.435462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0</v>
      </c>
      <c r="W81" s="8" t="n">
        <v>0.114681</v>
      </c>
      <c r="X81" s="8" t="n">
        <v>0</v>
      </c>
      <c r="Y81" s="8" t="n">
        <v>53180.858706</v>
      </c>
      <c r="Z81" s="8" t="n">
        <v>1212.09424</v>
      </c>
      <c r="AA81" s="8" t="n">
        <v>11731.36209</v>
      </c>
      <c r="AB81" s="8" t="n">
        <v>17.371139</v>
      </c>
      <c r="AC81" s="8" t="n">
        <v>13973.816522</v>
      </c>
      <c r="AD81" s="8" t="n">
        <v>0</v>
      </c>
      <c r="AE81" s="8" t="n">
        <v>0</v>
      </c>
      <c r="AF81" s="8" t="n">
        <v>6.729545</v>
      </c>
      <c r="AG81" s="8" t="n">
        <v>488.422476</v>
      </c>
      <c r="AH81" s="3" t="n">
        <f aca="false">SUM(C81:AG81)</f>
        <v>99052.505555</v>
      </c>
      <c r="AK81" s="1" t="s">
        <v>13</v>
      </c>
      <c r="AL81" s="10" t="n">
        <f aca="false">(K$108+K$110+K$111+K$114+K$117+K$119+((K$123-K$66)/2)+K$121)/(K$8+K$128+K$129+K$130+K$131)</f>
        <v>0.0621607415790926</v>
      </c>
      <c r="AM81" s="10" t="n">
        <f aca="false">K$56/(K$106-K$115-K$116)</f>
        <v>0.670420751175191</v>
      </c>
      <c r="AN81" s="10" t="n">
        <f aca="false">(K$10+K$32+K$42+K$48+K$54+K$56+(K$58+K$64-K$60))/K$8</f>
        <v>0.312507605755557</v>
      </c>
      <c r="AP81" s="10" t="n">
        <f aca="false">(K$32+K$42)/(K$24+K$32+K$41+K$42)</f>
        <v>0.102167418374638</v>
      </c>
      <c r="AQ81" s="10" t="n">
        <f aca="false">K$44/(K$32+K$42)</f>
        <v>0.152859602923192</v>
      </c>
      <c r="AR81" s="10"/>
      <c r="AS81" s="10" t="n">
        <f aca="false">(K$123-K$66)/(K$108+(K$109-K$115))</f>
        <v>0.0907107341019171</v>
      </c>
      <c r="AT81" s="10" t="n">
        <f aca="false">(K$123-K$66)/K$8</f>
        <v>0.00735108039122035</v>
      </c>
      <c r="AX81" s="2"/>
      <c r="AY81" s="2"/>
    </row>
    <row r="82" customFormat="false" ht="14.65" hidden="false" customHeight="false" outlineLevel="0" collapsed="false">
      <c r="A82" s="1" t="s">
        <v>205</v>
      </c>
      <c r="B82" s="1" t="s">
        <v>206</v>
      </c>
      <c r="C82" s="8" t="n">
        <v>0.201</v>
      </c>
      <c r="D82" s="8" t="n">
        <v>16.311247</v>
      </c>
      <c r="E82" s="8" t="n">
        <v>35.906236</v>
      </c>
      <c r="F82" s="8" t="n">
        <v>3.827027</v>
      </c>
      <c r="G82" s="8" t="n">
        <v>0.05</v>
      </c>
      <c r="H82" s="8" t="n">
        <v>181.780303</v>
      </c>
      <c r="I82" s="8" t="n">
        <v>64.017136</v>
      </c>
      <c r="J82" s="8" t="n">
        <v>0.571608</v>
      </c>
      <c r="K82" s="8" t="n">
        <v>5.372192</v>
      </c>
      <c r="L82" s="8" t="n">
        <v>2.1377</v>
      </c>
      <c r="M82" s="8" t="n">
        <v>0.353</v>
      </c>
      <c r="N82" s="8" t="n">
        <v>0</v>
      </c>
      <c r="O82" s="8" t="n">
        <v>55.335887</v>
      </c>
      <c r="P82" s="8" t="n">
        <v>258.881716</v>
      </c>
      <c r="Q82" s="8" t="n">
        <v>34.752366</v>
      </c>
      <c r="R82" s="8" t="n">
        <v>49.925001</v>
      </c>
      <c r="S82" s="8" t="n">
        <v>21</v>
      </c>
      <c r="T82" s="8" t="n">
        <v>34</v>
      </c>
      <c r="U82" s="8" t="n">
        <v>1898.840596</v>
      </c>
      <c r="V82" s="8" t="n">
        <v>0</v>
      </c>
      <c r="W82" s="8" t="n">
        <v>0.23</v>
      </c>
      <c r="X82" s="8" t="n">
        <v>0</v>
      </c>
      <c r="Y82" s="8" t="n">
        <v>379.252926</v>
      </c>
      <c r="Z82" s="8" t="n">
        <v>22.202033</v>
      </c>
      <c r="AA82" s="8" t="n">
        <v>9.661601</v>
      </c>
      <c r="AB82" s="8" t="n">
        <v>28.215316</v>
      </c>
      <c r="AC82" s="8" t="n">
        <v>79.240399</v>
      </c>
      <c r="AD82" s="8" t="n">
        <v>0</v>
      </c>
      <c r="AE82" s="8" t="n">
        <v>117.030242</v>
      </c>
      <c r="AF82" s="8" t="n">
        <v>0</v>
      </c>
      <c r="AG82" s="8" t="n">
        <v>1.769735</v>
      </c>
      <c r="AH82" s="3" t="n">
        <f aca="false">SUM(C82:AG82)</f>
        <v>3300.865267</v>
      </c>
      <c r="AK82" s="1" t="s">
        <v>14</v>
      </c>
      <c r="AL82" s="10" t="n">
        <f aca="false">(L$108+L$110+L$111+L$114+L$117+L$119+((L$123-L$66)/2)+L$121)/(L$8+L$128+L$129+L$130+L$131)</f>
        <v>0.0668446451711695</v>
      </c>
      <c r="AM82" s="10" t="n">
        <f aca="false">L$56/(L$106-L$115-L$116)</f>
        <v>0.565532773114653</v>
      </c>
      <c r="AN82" s="10" t="n">
        <f aca="false">(L$10+L$32+L$42+L$48+L$54+L$56+(L$58+L$64-L$60))/L$8</f>
        <v>0.340563122237459</v>
      </c>
      <c r="AP82" s="10" t="n">
        <f aca="false">(L$32+L$42)/(L$24+L$32+L$41+L$42)</f>
        <v>0.0436411434779207</v>
      </c>
      <c r="AQ82" s="10" t="n">
        <f aca="false">L$44/(L$32+L$42)</f>
        <v>0.622634483873285</v>
      </c>
      <c r="AR82" s="10"/>
      <c r="AS82" s="10" t="n">
        <f aca="false">(L$123-L$66)/(L$108+(L$109-L$115))</f>
        <v>0</v>
      </c>
      <c r="AT82" s="10" t="n">
        <f aca="false">(L$123-L$66)/L$8</f>
        <v>0</v>
      </c>
      <c r="AX82" s="2"/>
      <c r="AY82" s="2"/>
    </row>
    <row r="83" customFormat="false" ht="14.65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3"/>
      <c r="AK83" s="1" t="s">
        <v>15</v>
      </c>
      <c r="AL83" s="10" t="n">
        <f aca="false">(M$108+M$110+M$111+M$114+M$117+M$119+((M$123-M$66))+M$121)/(M$8+M$128+M$129+M$130+M$131)</f>
        <v>-0.169176790982918</v>
      </c>
      <c r="AM83" s="10" t="n">
        <f aca="false">M$56/(M$106-M$115-M$116)</f>
        <v>-0.939792595959099</v>
      </c>
      <c r="AN83" s="10" t="n">
        <f aca="false">(M$10+M$32+M$42+M$48+M$54+M$56+(M$58+M$64-M$60))/M$8</f>
        <v>0.797186301017316</v>
      </c>
      <c r="AP83" s="10" t="n">
        <f aca="false">(M$32+M$42)/(M$24+M$32+M$41+M$42)</f>
        <v>0.92826690981153</v>
      </c>
      <c r="AQ83" s="10" t="n">
        <f aca="false">M$44/(M$32+M$42)</f>
        <v>0.0474675875577162</v>
      </c>
      <c r="AR83" s="10"/>
      <c r="AS83" s="10" t="n">
        <f aca="false">(M$123-M$66)/(M$108+(M$109-M$115))</f>
        <v>-0.147996252763322</v>
      </c>
      <c r="AT83" s="10" t="n">
        <f aca="false">(M$123-M$66)/M$8</f>
        <v>-0.0531821378635499</v>
      </c>
      <c r="AX83" s="2"/>
      <c r="AY83" s="2"/>
      <c r="AZ83" s="2"/>
    </row>
    <row r="84" customFormat="false" ht="14.65" hidden="false" customHeight="false" outlineLevel="0" collapsed="false">
      <c r="A84" s="7" t="s">
        <v>207</v>
      </c>
      <c r="B84" s="1" t="s">
        <v>208</v>
      </c>
      <c r="C84" s="8" t="n">
        <v>5231.974496</v>
      </c>
      <c r="D84" s="8" t="n">
        <v>11436.467201</v>
      </c>
      <c r="E84" s="8" t="n">
        <v>4003.626012</v>
      </c>
      <c r="F84" s="8" t="n">
        <v>994.204433</v>
      </c>
      <c r="G84" s="8" t="n">
        <v>12685.332921</v>
      </c>
      <c r="H84" s="8" t="n">
        <v>0</v>
      </c>
      <c r="I84" s="8" t="n">
        <v>6727.805943</v>
      </c>
      <c r="J84" s="8" t="n">
        <v>0</v>
      </c>
      <c r="K84" s="8" t="n">
        <v>17581.544001</v>
      </c>
      <c r="L84" s="8" t="n">
        <v>0</v>
      </c>
      <c r="M84" s="8" t="n">
        <v>0</v>
      </c>
      <c r="N84" s="8" t="n">
        <v>3248.31034</v>
      </c>
      <c r="O84" s="8" t="n">
        <v>65654.18379</v>
      </c>
      <c r="P84" s="8" t="n">
        <v>1060.748548</v>
      </c>
      <c r="Q84" s="8" t="n">
        <v>25851.801762</v>
      </c>
      <c r="R84" s="8" t="n">
        <v>0</v>
      </c>
      <c r="S84" s="8" t="n">
        <v>0</v>
      </c>
      <c r="T84" s="8" t="n">
        <v>0</v>
      </c>
      <c r="U84" s="8" t="n">
        <v>9975.553151</v>
      </c>
      <c r="V84" s="8" t="n">
        <v>780.620829</v>
      </c>
      <c r="W84" s="8" t="n">
        <v>538.805288</v>
      </c>
      <c r="X84" s="8" t="n">
        <v>54010.214091</v>
      </c>
      <c r="Y84" s="8" t="n">
        <v>1168.073909</v>
      </c>
      <c r="Z84" s="8" t="n">
        <v>0</v>
      </c>
      <c r="AA84" s="8" t="n">
        <v>6088.511172</v>
      </c>
      <c r="AB84" s="8" t="n">
        <v>0</v>
      </c>
      <c r="AC84" s="8" t="n">
        <v>24011.809693</v>
      </c>
      <c r="AD84" s="8" t="n">
        <v>11595.123393</v>
      </c>
      <c r="AE84" s="8" t="n">
        <v>6575.714595</v>
      </c>
      <c r="AF84" s="8" t="n">
        <v>39.009712</v>
      </c>
      <c r="AG84" s="8" t="n">
        <v>1253.404386</v>
      </c>
      <c r="AH84" s="3" t="n">
        <f aca="false">SUM(C84:AG84)</f>
        <v>270512.839666</v>
      </c>
      <c r="AK84" s="1" t="s">
        <v>102</v>
      </c>
      <c r="AL84" s="10" t="n">
        <f aca="false">(N$108+N$110+N$111+N$114+N$117+N$119+((N$123-N$66)/2)+N$121)/(N$8+N$128+N$129+N$130+N$131)</f>
        <v>0.0975090802019792</v>
      </c>
      <c r="AM84" s="10" t="n">
        <f aca="false">N$56/(N$106-N$115-N$116)</f>
        <v>0.442801558038372</v>
      </c>
      <c r="AN84" s="10" t="n">
        <f aca="false">(N$10+N$32+N$42+N$48+N$54+N$56+(N$58+N$64-N$60))/N$8</f>
        <v>0.353031607275347</v>
      </c>
      <c r="AP84" s="10" t="n">
        <f aca="false">(N$32+N$42)/(N$24+N$32+N$41+N$42)</f>
        <v>0.0734672012461873</v>
      </c>
      <c r="AQ84" s="10" t="n">
        <f aca="false">N$44/(N$32+N$42)</f>
        <v>0.161750670518405</v>
      </c>
      <c r="AR84" s="10"/>
      <c r="AS84" s="10" t="n">
        <f aca="false">(N$123-N$66)/(N$108+(N$109-N$115))</f>
        <v>0.0229249344650508</v>
      </c>
      <c r="AT84" s="10" t="n">
        <f aca="false">(N$123-N$66)/N$8</f>
        <v>0.00325914496764444</v>
      </c>
      <c r="AX84" s="2"/>
      <c r="AY84" s="2"/>
    </row>
    <row r="85" customFormat="false" ht="14.65" hidden="false" customHeight="false" outlineLevel="0" collapsed="false">
      <c r="A85" s="7" t="s">
        <v>209</v>
      </c>
      <c r="B85" s="1" t="s">
        <v>210</v>
      </c>
      <c r="C85" s="8" t="n">
        <v>3235.337224</v>
      </c>
      <c r="D85" s="8" t="n">
        <v>6511.41043</v>
      </c>
      <c r="E85" s="8" t="n">
        <v>1929.962969</v>
      </c>
      <c r="F85" s="8" t="n">
        <v>736.180506</v>
      </c>
      <c r="G85" s="8" t="n">
        <v>6533.31174</v>
      </c>
      <c r="H85" s="8" t="n">
        <v>644.5109</v>
      </c>
      <c r="I85" s="8" t="n">
        <v>1720.712231</v>
      </c>
      <c r="J85" s="8" t="n">
        <v>445.582276</v>
      </c>
      <c r="K85" s="8" t="n">
        <v>1548.799253</v>
      </c>
      <c r="L85" s="8" t="n">
        <v>3657.699373</v>
      </c>
      <c r="M85" s="8" t="n">
        <v>1185.844916</v>
      </c>
      <c r="N85" s="8" t="n">
        <v>1926.782821</v>
      </c>
      <c r="O85" s="8" t="n">
        <v>28186.418627</v>
      </c>
      <c r="P85" s="8" t="n">
        <v>2192.265198</v>
      </c>
      <c r="Q85" s="8" t="n">
        <v>5402.772233</v>
      </c>
      <c r="R85" s="8" t="n">
        <v>1540.342519</v>
      </c>
      <c r="S85" s="8" t="n">
        <v>5038.139022</v>
      </c>
      <c r="T85" s="8" t="n">
        <v>145.222524</v>
      </c>
      <c r="U85" s="8" t="n">
        <v>4973.968206</v>
      </c>
      <c r="V85" s="8" t="n">
        <v>263.695138</v>
      </c>
      <c r="W85" s="8" t="n">
        <v>650.93412</v>
      </c>
      <c r="X85" s="8" t="n">
        <v>24096.927645</v>
      </c>
      <c r="Y85" s="8" t="n">
        <v>9231.410379</v>
      </c>
      <c r="Z85" s="8" t="n">
        <v>16592.745348</v>
      </c>
      <c r="AA85" s="8" t="n">
        <v>3423.342078</v>
      </c>
      <c r="AB85" s="8" t="n">
        <v>3906.042041</v>
      </c>
      <c r="AC85" s="8" t="n">
        <v>8567.482416</v>
      </c>
      <c r="AD85" s="8" t="n">
        <v>12966.488777</v>
      </c>
      <c r="AE85" s="8" t="n">
        <v>1842.241645</v>
      </c>
      <c r="AF85" s="8" t="n">
        <v>151.442788</v>
      </c>
      <c r="AG85" s="8" t="n">
        <v>1271.154421</v>
      </c>
      <c r="AH85" s="3" t="n">
        <f aca="false">SUM(C85:AG85)</f>
        <v>160519.169764</v>
      </c>
      <c r="AK85" s="1" t="s">
        <v>17</v>
      </c>
      <c r="AL85" s="10" t="n">
        <f aca="false">(O$108+O$110+O$111+O$114+O$117+O$119+((O$123-O$66)/2)+O$121)/(O$8+O$128+O$129+Q$130+Q$131)</f>
        <v>0.0788148439301031</v>
      </c>
      <c r="AM85" s="10" t="n">
        <f aca="false">O$56/(O$106-O$115-O$116)</f>
        <v>0.632450299737576</v>
      </c>
      <c r="AN85" s="10" t="n">
        <f aca="false">(O$10+O$32+O$42+O$48+O$54+O$56+(O$58+O$64-O$60))/O$8</f>
        <v>0.32774923093563</v>
      </c>
      <c r="AP85" s="10" t="n">
        <f aca="false">(O$32+O$42)/(O$24+O$32+O$41+O$42)</f>
        <v>0.0592947660944257</v>
      </c>
      <c r="AQ85" s="10" t="n">
        <f aca="false">O$44/(O$32+O$42)</f>
        <v>0.508761449708785</v>
      </c>
      <c r="AR85" s="10"/>
      <c r="AS85" s="10" t="n">
        <f aca="false">(O$123-O$66)/(O$108+(O$109-O$115))</f>
        <v>0.070037318015052</v>
      </c>
      <c r="AT85" s="10" t="n">
        <f aca="false">(O$123-O$66)/O$8</f>
        <v>0.00798459989202899</v>
      </c>
      <c r="AX85" s="2"/>
      <c r="AY85" s="2"/>
      <c r="AZ85" s="2"/>
    </row>
    <row r="86" customFormat="false" ht="14.65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3"/>
      <c r="AK86" s="1" t="s">
        <v>107</v>
      </c>
      <c r="AL86" s="10" t="n">
        <f aca="false">(P$108+P$110+P$111+P$114+P$117+P$119+((P$123-P$66))+P$121)/(P$8+P$128+P$129+P$130+P$131)</f>
        <v>0.0626845696581822</v>
      </c>
      <c r="AM86" s="10" t="n">
        <f aca="false">P$56/(P$106-P$115-P$116)</f>
        <v>0.408453603892704</v>
      </c>
      <c r="AN86" s="10" t="n">
        <f aca="false">(P$10+P$32+P$42+P$48+P$54+P$56+(P$58+P$64-P$60))/P$8</f>
        <v>0.282857372323965</v>
      </c>
      <c r="AP86" s="10" t="n">
        <f aca="false">(P$32+P$42)/(P$24+P$32+P$41+P$42)</f>
        <v>0.077493537372308</v>
      </c>
      <c r="AQ86" s="10" t="n">
        <f aca="false">P$44/(P$32+P$42)</f>
        <v>0.135569463388531</v>
      </c>
      <c r="AR86" s="10"/>
      <c r="AS86" s="10" t="n">
        <f aca="false">(P$123-P$66)/(P$108+(P$109-P$115))</f>
        <v>-0.00574841094812635</v>
      </c>
      <c r="AT86" s="10" t="n">
        <f aca="false">(P$123-P$66)/P$8</f>
        <v>-0.000731659289070779</v>
      </c>
      <c r="AX86" s="2"/>
      <c r="AY86" s="2"/>
      <c r="AZ86" s="2"/>
    </row>
    <row r="87" customFormat="false" ht="14.65" hidden="false" customHeight="false" outlineLevel="0" collapsed="false">
      <c r="A87" s="7" t="s">
        <v>211</v>
      </c>
      <c r="B87" s="1" t="s">
        <v>212</v>
      </c>
      <c r="C87" s="8" t="n">
        <v>4275.704364</v>
      </c>
      <c r="D87" s="8" t="n">
        <v>13783.859323</v>
      </c>
      <c r="E87" s="8" t="n">
        <v>5777.868954</v>
      </c>
      <c r="F87" s="8" t="n">
        <v>1792.137537</v>
      </c>
      <c r="G87" s="8" t="n">
        <v>19550.941489</v>
      </c>
      <c r="H87" s="8" t="n">
        <v>14.325663</v>
      </c>
      <c r="I87" s="8" t="n">
        <v>0</v>
      </c>
      <c r="J87" s="8" t="n">
        <v>0</v>
      </c>
      <c r="K87" s="8" t="n">
        <v>9093.757844</v>
      </c>
      <c r="L87" s="8" t="n">
        <v>29177.465822</v>
      </c>
      <c r="M87" s="8" t="n">
        <v>2385.262386</v>
      </c>
      <c r="N87" s="8" t="n">
        <v>7241.237529</v>
      </c>
      <c r="O87" s="8" t="n">
        <v>65566.163606</v>
      </c>
      <c r="P87" s="8" t="n">
        <v>1237.325044</v>
      </c>
      <c r="Q87" s="8" t="n">
        <v>17049.260745</v>
      </c>
      <c r="R87" s="8" t="n">
        <v>35583.82638</v>
      </c>
      <c r="S87" s="8" t="n">
        <v>10.54066</v>
      </c>
      <c r="T87" s="8" t="n">
        <v>0</v>
      </c>
      <c r="U87" s="8" t="n">
        <v>3268.912749</v>
      </c>
      <c r="V87" s="8" t="n">
        <v>318.365731</v>
      </c>
      <c r="W87" s="8" t="n">
        <v>1270.135319</v>
      </c>
      <c r="X87" s="8" t="n">
        <v>32486.9232</v>
      </c>
      <c r="Y87" s="8" t="n">
        <v>23039.931457</v>
      </c>
      <c r="Z87" s="8" t="n">
        <v>22503.284433</v>
      </c>
      <c r="AA87" s="8" t="n">
        <v>2101.204936</v>
      </c>
      <c r="AB87" s="8" t="n">
        <v>9630.377234</v>
      </c>
      <c r="AC87" s="8" t="n">
        <v>5138.371069</v>
      </c>
      <c r="AD87" s="8" t="n">
        <v>9961.391878</v>
      </c>
      <c r="AE87" s="8" t="n">
        <v>6951.741497</v>
      </c>
      <c r="AF87" s="8" t="n">
        <v>144.335934</v>
      </c>
      <c r="AG87" s="8" t="n">
        <v>148.449313</v>
      </c>
      <c r="AH87" s="3" t="n">
        <f aca="false">SUM(C87:AG87)</f>
        <v>329503.102096</v>
      </c>
      <c r="AK87" s="1" t="s">
        <v>19</v>
      </c>
      <c r="AL87" s="10" t="n">
        <f aca="false">(Q$108+Q$110+Q$111+Q$114+Q$117+Q$119+((Q$123-Q$66)/2)+Q$121)/(Q$8+Q$128+Q$129+Q$130+Q$131)</f>
        <v>0.10162416498891</v>
      </c>
      <c r="AM87" s="10" t="n">
        <f aca="false">Q$56/(Q$106-Q$115-Q$116)</f>
        <v>0.826246096433912</v>
      </c>
      <c r="AN87" s="10" t="n">
        <f aca="false">(Q$10+Q$32+Q$42+Q$48+Q$54+Q$56+(Q$58+Q$64-Q$60))/Q$8</f>
        <v>0.345606389577308</v>
      </c>
      <c r="AP87" s="10" t="n">
        <f aca="false">(Q$32+Q$42)/(Q$24+Q$32+Q$41+Q$42)</f>
        <v>0.116177593688029</v>
      </c>
      <c r="AQ87" s="10" t="n">
        <f aca="false">Q$44/(Q$32+Q$42)</f>
        <v>0.179799905410005</v>
      </c>
      <c r="AR87" s="10"/>
      <c r="AS87" s="10" t="n">
        <f aca="false">(Q$123-Q$66)/(Q$108+(Q$109-Q$115))</f>
        <v>0.00466615055974548</v>
      </c>
      <c r="AT87" s="10" t="n">
        <f aca="false">(Q$123-Q$66)/Q$8</f>
        <v>0.000611030104714375</v>
      </c>
      <c r="AX87" s="2"/>
      <c r="AY87" s="2"/>
      <c r="AZ87" s="2"/>
    </row>
    <row r="88" customFormat="false" ht="14.65" hidden="false" customHeight="false" outlineLevel="0" collapsed="false">
      <c r="A88" s="7" t="s">
        <v>213</v>
      </c>
      <c r="B88" s="1" t="s">
        <v>214</v>
      </c>
      <c r="C88" s="8" t="n">
        <v>0</v>
      </c>
      <c r="D88" s="8" t="n">
        <v>46.255919</v>
      </c>
      <c r="E88" s="8" t="n">
        <v>770.175742</v>
      </c>
      <c r="F88" s="8" t="n">
        <v>7.233833</v>
      </c>
      <c r="G88" s="8" t="n">
        <v>0</v>
      </c>
      <c r="H88" s="8" t="n">
        <v>6.807179</v>
      </c>
      <c r="I88" s="8" t="n">
        <v>0</v>
      </c>
      <c r="J88" s="8" t="n">
        <v>0</v>
      </c>
      <c r="K88" s="8" t="n">
        <v>99.201456</v>
      </c>
      <c r="L88" s="8" t="n">
        <v>99.056435</v>
      </c>
      <c r="M88" s="8" t="n">
        <v>2383.104199</v>
      </c>
      <c r="N88" s="8" t="n">
        <v>3894</v>
      </c>
      <c r="O88" s="8" t="n">
        <v>1147.836434</v>
      </c>
      <c r="P88" s="8" t="n">
        <v>611.85157</v>
      </c>
      <c r="Q88" s="8" t="n">
        <v>45.913296</v>
      </c>
      <c r="R88" s="8" t="n">
        <v>37.137282</v>
      </c>
      <c r="S88" s="8" t="n">
        <v>0</v>
      </c>
      <c r="T88" s="8" t="n">
        <v>0</v>
      </c>
      <c r="U88" s="8" t="n">
        <v>0</v>
      </c>
      <c r="V88" s="8" t="n">
        <v>54</v>
      </c>
      <c r="W88" s="8" t="n">
        <v>0</v>
      </c>
      <c r="X88" s="8" t="n">
        <v>479</v>
      </c>
      <c r="Y88" s="8" t="n">
        <v>676.819425</v>
      </c>
      <c r="Z88" s="8" t="n">
        <v>385.462407</v>
      </c>
      <c r="AA88" s="8" t="n">
        <v>157.199167</v>
      </c>
      <c r="AB88" s="8" t="n">
        <v>589.715251</v>
      </c>
      <c r="AC88" s="8" t="n">
        <v>0</v>
      </c>
      <c r="AD88" s="8" t="n">
        <v>200.585452</v>
      </c>
      <c r="AE88" s="8" t="n">
        <v>0</v>
      </c>
      <c r="AF88" s="8" t="n">
        <v>0</v>
      </c>
      <c r="AG88" s="8" t="n">
        <v>90.206456</v>
      </c>
      <c r="AH88" s="3" t="n">
        <f aca="false">SUM(C88:AG88)</f>
        <v>11781.561503</v>
      </c>
      <c r="AK88" s="1" t="s">
        <v>20</v>
      </c>
      <c r="AL88" s="10" t="n">
        <f aca="false">(R$108+R$110+R$111+R$114+R$117+R$119+((R$123-R$66)/2)+R$121)/(R$8+R$128+R$129+R$130+R$131)</f>
        <v>0.104412510577145</v>
      </c>
      <c r="AM88" s="10" t="n">
        <f aca="false">R$56/(R$106-R$115-R$116)</f>
        <v>0.446139669671393</v>
      </c>
      <c r="AN88" s="10" t="n">
        <f aca="false">(R$10+R$32+R$42+R$48+R$54+R$56+(R$58+R$64-R$60))/R$8</f>
        <v>0.315242522651781</v>
      </c>
      <c r="AP88" s="10" t="n">
        <f aca="false">(R$32+R$42)/(R$24+R$32+R$41+R$42)</f>
        <v>0.0616515876747551</v>
      </c>
      <c r="AQ88" s="10" t="n">
        <f aca="false">R$44/(R$32+R$42)</f>
        <v>0.0271131127156037</v>
      </c>
      <c r="AR88" s="10"/>
      <c r="AS88" s="10" t="n">
        <f aca="false">(R$123-R$66)/(R$108+(R$109-R$115))</f>
        <v>0.029054213805099</v>
      </c>
      <c r="AT88" s="10" t="n">
        <f aca="false">(R$123-R$66)/R$8</f>
        <v>0.00575481709512296</v>
      </c>
      <c r="AY88" s="2"/>
      <c r="AZ88" s="2"/>
    </row>
    <row r="89" customFormat="false" ht="14.65" hidden="false" customHeight="false" outlineLevel="0" collapsed="false">
      <c r="A89" s="1" t="s">
        <v>215</v>
      </c>
      <c r="B89" s="1" t="s">
        <v>216</v>
      </c>
      <c r="C89" s="8" t="n">
        <v>58.20194</v>
      </c>
      <c r="D89" s="8" t="n">
        <v>4230.921203</v>
      </c>
      <c r="E89" s="8" t="n">
        <v>3148.305165</v>
      </c>
      <c r="F89" s="8" t="n">
        <v>28.747678</v>
      </c>
      <c r="G89" s="8" t="n">
        <v>181.77075</v>
      </c>
      <c r="H89" s="8" t="n">
        <v>7</v>
      </c>
      <c r="I89" s="8" t="n">
        <v>0</v>
      </c>
      <c r="J89" s="8" t="n">
        <v>0</v>
      </c>
      <c r="K89" s="8" t="n">
        <v>247</v>
      </c>
      <c r="L89" s="8" t="n">
        <v>2120.917212</v>
      </c>
      <c r="M89" s="8" t="n">
        <v>2.158187</v>
      </c>
      <c r="N89" s="8" t="n">
        <v>0</v>
      </c>
      <c r="O89" s="8" t="n">
        <v>10006.710525</v>
      </c>
      <c r="P89" s="8" t="n">
        <v>4</v>
      </c>
      <c r="Q89" s="8" t="n">
        <v>969.829597</v>
      </c>
      <c r="R89" s="8" t="n">
        <v>0</v>
      </c>
      <c r="S89" s="8" t="n">
        <v>9.525</v>
      </c>
      <c r="T89" s="8" t="n">
        <v>0</v>
      </c>
      <c r="U89" s="8" t="n">
        <v>0</v>
      </c>
      <c r="V89" s="8" t="n">
        <v>263.730731</v>
      </c>
      <c r="W89" s="8" t="n">
        <v>91.214984</v>
      </c>
      <c r="X89" s="8" t="n">
        <v>2636.734334</v>
      </c>
      <c r="Y89" s="8" t="n">
        <v>3340.869419</v>
      </c>
      <c r="Z89" s="8" t="n">
        <v>30.362056</v>
      </c>
      <c r="AA89" s="8" t="n">
        <v>557.005769</v>
      </c>
      <c r="AB89" s="8" t="n">
        <v>969.432587</v>
      </c>
      <c r="AC89" s="8" t="n">
        <v>399.284893</v>
      </c>
      <c r="AD89" s="8" t="n">
        <v>3531.325746</v>
      </c>
      <c r="AE89" s="8" t="n">
        <v>0</v>
      </c>
      <c r="AF89" s="8" t="n">
        <v>0</v>
      </c>
      <c r="AG89" s="8" t="n">
        <v>58.242857</v>
      </c>
      <c r="AH89" s="3" t="n">
        <f aca="false">SUM(C89:AG89)</f>
        <v>32893.290633</v>
      </c>
      <c r="AK89" s="1" t="s">
        <v>21</v>
      </c>
      <c r="AL89" s="10" t="n">
        <f aca="false">(S$108+S$110+S$111+S$114+S$117+S$119+((S$123-S$66)/2)+S$121)/(S$8+S$128+S$129+S$130+S$131)</f>
        <v>0.0887518484438539</v>
      </c>
      <c r="AM89" s="10" t="n">
        <f aca="false">S$56/(S$106-S$115-S$116)</f>
        <v>1.04479380941395</v>
      </c>
      <c r="AN89" s="10" t="n">
        <f aca="false">(S$10+S$32+S$42+S$48+S$54+S$56+(S$58+S$64-S$60))/S$8</f>
        <v>0.637553410087959</v>
      </c>
      <c r="AP89" s="10" t="n">
        <f aca="false">(S$32+S$42)/(S$24+S$32+S$41+S$42)</f>
        <v>0.0283766589808459</v>
      </c>
      <c r="AQ89" s="10" t="n">
        <f aca="false">S$44/(S$32+S$42)</f>
        <v>0.294117518979553</v>
      </c>
      <c r="AR89" s="10"/>
      <c r="AS89" s="10" t="n">
        <f aca="false">(S$123-S$66)/(S$108+(S$109-S$115))</f>
        <v>0.0795434979131256</v>
      </c>
      <c r="AT89" s="10" t="n">
        <f aca="false">(S$123-S$66)/S$8</f>
        <v>0.0118871529947999</v>
      </c>
      <c r="AY89" s="2"/>
      <c r="AZ89" s="2"/>
    </row>
    <row r="90" customFormat="false" ht="14.65" hidden="false" customHeight="false" outlineLevel="0" collapsed="false">
      <c r="A90" s="1" t="s">
        <v>217</v>
      </c>
      <c r="B90" s="1" t="s">
        <v>218</v>
      </c>
      <c r="C90" s="8" t="n">
        <v>2921</v>
      </c>
      <c r="D90" s="8" t="n">
        <v>3802.174191</v>
      </c>
      <c r="E90" s="8" t="n">
        <v>58.9622</v>
      </c>
      <c r="F90" s="8" t="n">
        <v>1696.968526</v>
      </c>
      <c r="G90" s="8" t="n">
        <v>808.555633</v>
      </c>
      <c r="H90" s="8" t="n">
        <v>0</v>
      </c>
      <c r="I90" s="8" t="n">
        <v>0</v>
      </c>
      <c r="J90" s="8" t="n">
        <v>0</v>
      </c>
      <c r="K90" s="8" t="n">
        <v>316</v>
      </c>
      <c r="L90" s="8" t="n">
        <v>2.095137</v>
      </c>
      <c r="M90" s="8" t="n">
        <v>0</v>
      </c>
      <c r="N90" s="8" t="n">
        <v>837</v>
      </c>
      <c r="O90" s="8" t="n">
        <v>0</v>
      </c>
      <c r="P90" s="8" t="n">
        <v>0</v>
      </c>
      <c r="Q90" s="8" t="n">
        <v>1.275969</v>
      </c>
      <c r="R90" s="8" t="n">
        <v>1.798632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379.0472</v>
      </c>
      <c r="X90" s="8" t="n">
        <v>0</v>
      </c>
      <c r="Y90" s="8" t="n">
        <v>0</v>
      </c>
      <c r="Z90" s="8" t="n">
        <v>159.645285</v>
      </c>
      <c r="AA90" s="8" t="n">
        <v>1387</v>
      </c>
      <c r="AB90" s="8" t="n">
        <v>130.4</v>
      </c>
      <c r="AC90" s="8" t="n">
        <v>856.110896</v>
      </c>
      <c r="AD90" s="8" t="n">
        <v>0</v>
      </c>
      <c r="AE90" s="8" t="n">
        <v>920.15084</v>
      </c>
      <c r="AF90" s="8" t="n">
        <v>0</v>
      </c>
      <c r="AG90" s="8" t="n">
        <v>0</v>
      </c>
      <c r="AH90" s="3" t="n">
        <f aca="false">SUM(C90:AG90)</f>
        <v>14278.184509</v>
      </c>
      <c r="AK90" s="1" t="s">
        <v>22</v>
      </c>
      <c r="AL90" s="10" t="n">
        <f aca="false">(T$108+T$110+T$111+T$114+T$117+T$119+((T$123-T$66))+T$121)/(T$8+T$128+T$129+T$130+T$131)</f>
        <v>0.0799826363345508</v>
      </c>
      <c r="AM90" s="10" t="n">
        <f aca="false">T$56/(T$106-T$115-T$116)</f>
        <v>0.217113174101173</v>
      </c>
      <c r="AN90" s="10" t="n">
        <f aca="false">(T$10+T$32+T$42+T$48+T$54+T$56+(T$58+T$64-T$60))/T$8</f>
        <v>0.216518602636964</v>
      </c>
      <c r="AP90" s="10" t="n">
        <f aca="false">(T$32+T$42)/(T$24+T$32+T$41+T$42)</f>
        <v>0.237570291562553</v>
      </c>
      <c r="AQ90" s="10" t="n">
        <f aca="false">T$44/(T$32+T$42)</f>
        <v>0.1045457029207</v>
      </c>
      <c r="AR90" s="10"/>
      <c r="AS90" s="10" t="n">
        <f aca="false">(T$123-T$66)/(T$108+(T$109-T$115))</f>
        <v>-0.0297754222106053</v>
      </c>
      <c r="AT90" s="10" t="n">
        <f aca="false">(T$123-T$66)/T$8</f>
        <v>-0.00357328216348424</v>
      </c>
      <c r="AY90" s="2"/>
    </row>
    <row r="91" customFormat="false" ht="14.65" hidden="false" customHeight="false" outlineLevel="0" collapsed="false">
      <c r="A91" s="1" t="s">
        <v>219</v>
      </c>
      <c r="B91" s="1" t="s">
        <v>220</v>
      </c>
      <c r="C91" s="8" t="n">
        <v>1297.063537</v>
      </c>
      <c r="D91" s="8" t="n">
        <v>5335.166777</v>
      </c>
      <c r="E91" s="8" t="n">
        <v>1801</v>
      </c>
      <c r="F91" s="8" t="n">
        <v>0</v>
      </c>
      <c r="G91" s="8" t="n">
        <v>8777.876176</v>
      </c>
      <c r="H91" s="8" t="n">
        <v>0</v>
      </c>
      <c r="I91" s="8" t="n">
        <v>0</v>
      </c>
      <c r="J91" s="8" t="n">
        <v>0</v>
      </c>
      <c r="K91" s="8" t="n">
        <v>6484.05474</v>
      </c>
      <c r="L91" s="8" t="n">
        <v>13808.701529</v>
      </c>
      <c r="M91" s="8" t="n">
        <v>0</v>
      </c>
      <c r="N91" s="8" t="n">
        <v>2510.237529</v>
      </c>
      <c r="O91" s="8" t="n">
        <v>50699.443687</v>
      </c>
      <c r="P91" s="8" t="n">
        <v>604.855874</v>
      </c>
      <c r="Q91" s="8" t="n">
        <v>6278.185754</v>
      </c>
      <c r="R91" s="8" t="n">
        <v>30778.782966</v>
      </c>
      <c r="S91" s="8" t="n">
        <v>1.01566</v>
      </c>
      <c r="T91" s="8" t="n">
        <v>0</v>
      </c>
      <c r="U91" s="8" t="n">
        <v>3268.912749</v>
      </c>
      <c r="V91" s="8" t="n">
        <v>0</v>
      </c>
      <c r="W91" s="8" t="n">
        <v>51.777533</v>
      </c>
      <c r="X91" s="8" t="n">
        <v>2345.381964</v>
      </c>
      <c r="Y91" s="8" t="n">
        <v>19022.242613</v>
      </c>
      <c r="Z91" s="8" t="n">
        <v>21927.814685</v>
      </c>
      <c r="AA91" s="8" t="n">
        <v>0</v>
      </c>
      <c r="AB91" s="8" t="n">
        <v>7212.618262</v>
      </c>
      <c r="AC91" s="8" t="n">
        <v>3273.622902</v>
      </c>
      <c r="AD91" s="8" t="n">
        <v>0</v>
      </c>
      <c r="AE91" s="8" t="n">
        <v>5565.855244</v>
      </c>
      <c r="AF91" s="8" t="n">
        <v>144.335934</v>
      </c>
      <c r="AG91" s="8" t="n">
        <v>0</v>
      </c>
      <c r="AH91" s="3" t="n">
        <f aca="false">SUM(C91:AG91)</f>
        <v>191188.946115</v>
      </c>
      <c r="AK91" s="1" t="s">
        <v>114</v>
      </c>
      <c r="AL91" s="10" t="n">
        <f aca="false">(U$108+U$110+U$111+U$114+U$117+U$119+((U$123-U$66)/2)+U$121)/(U$8+U$128+U$129+U$130+U$131)</f>
        <v>0.0930458346484519</v>
      </c>
      <c r="AM91" s="10" t="n">
        <f aca="false">U$56/(U$106-U$115-U$116)</f>
        <v>0.117069693424823</v>
      </c>
      <c r="AN91" s="10" t="n">
        <f aca="false">(U$10+U$32+U$42+U$48+U$54+U$56+(U$58+U$64-U$60))/U$8</f>
        <v>0.264096304445113</v>
      </c>
      <c r="AP91" s="10" t="n">
        <f aca="false">(U$32+U$42)/(U$24+U$32+U$41+U$42)</f>
        <v>0.0527659834799496</v>
      </c>
      <c r="AQ91" s="10" t="n">
        <f aca="false">U$44/(U$32+U$42)</f>
        <v>0.305441182722426</v>
      </c>
      <c r="AR91" s="10"/>
      <c r="AS91" s="10" t="n">
        <f aca="false">(U$123-U$66)/(U$108+(U$109-U$115))</f>
        <v>0.402576420022587</v>
      </c>
      <c r="AT91" s="10" t="n">
        <f aca="false">(U$123-U$66)/U$8</f>
        <v>0.0532202944844965</v>
      </c>
      <c r="AY91" s="2"/>
      <c r="AZ91" s="2"/>
    </row>
    <row r="92" customFormat="false" ht="14.65" hidden="false" customHeight="false" outlineLevel="0" collapsed="false">
      <c r="A92" s="1" t="s">
        <v>221</v>
      </c>
      <c r="B92" s="1" t="s">
        <v>222</v>
      </c>
      <c r="C92" s="8" t="n">
        <v>0</v>
      </c>
      <c r="D92" s="8" t="n">
        <v>370</v>
      </c>
      <c r="E92" s="8" t="n">
        <v>0</v>
      </c>
      <c r="F92" s="8" t="n">
        <v>59.1875</v>
      </c>
      <c r="G92" s="8" t="n">
        <v>9782.73893</v>
      </c>
      <c r="H92" s="8" t="n">
        <v>0</v>
      </c>
      <c r="I92" s="8" t="n">
        <v>0</v>
      </c>
      <c r="J92" s="8" t="n">
        <v>0</v>
      </c>
      <c r="K92" s="8" t="n">
        <v>1948.05</v>
      </c>
      <c r="L92" s="8" t="n">
        <v>13146</v>
      </c>
      <c r="M92" s="8" t="n">
        <v>0</v>
      </c>
      <c r="N92" s="8" t="n">
        <v>0</v>
      </c>
      <c r="O92" s="8" t="n">
        <v>3712.17296</v>
      </c>
      <c r="P92" s="8" t="n">
        <v>16.0096</v>
      </c>
      <c r="Q92" s="8" t="n">
        <v>9754.056129</v>
      </c>
      <c r="R92" s="8" t="n">
        <v>4766.1075</v>
      </c>
      <c r="S92" s="8" t="n">
        <v>0</v>
      </c>
      <c r="T92" s="8" t="n">
        <v>0</v>
      </c>
      <c r="U92" s="8" t="n">
        <v>0</v>
      </c>
      <c r="V92" s="8" t="n">
        <v>0</v>
      </c>
      <c r="W92" s="8" t="n">
        <v>748.095602</v>
      </c>
      <c r="X92" s="8" t="n">
        <v>27026.400024</v>
      </c>
      <c r="Y92" s="8" t="n">
        <v>0</v>
      </c>
      <c r="Z92" s="8" t="n">
        <v>0</v>
      </c>
      <c r="AA92" s="8" t="n">
        <v>0</v>
      </c>
      <c r="AB92" s="8" t="n">
        <v>728.211134</v>
      </c>
      <c r="AC92" s="8" t="n">
        <v>609.352378</v>
      </c>
      <c r="AD92" s="8" t="n">
        <v>6229.48068</v>
      </c>
      <c r="AE92" s="8" t="n">
        <v>465.735413</v>
      </c>
      <c r="AF92" s="8" t="n">
        <v>0</v>
      </c>
      <c r="AG92" s="8" t="n">
        <v>0</v>
      </c>
      <c r="AH92" s="3" t="n">
        <f aca="false">SUM(C92:AG92)</f>
        <v>79361.59785</v>
      </c>
      <c r="AK92" s="1" t="s">
        <v>24</v>
      </c>
      <c r="AL92" s="10" t="n">
        <f aca="false">(V$108+V$110+V$111+V$114+V$117+V$119+((V$123-V$66)/2)+V$121)/(V$8+V$128+V$129+V$130+V$131)</f>
        <v>0.0663311519507384</v>
      </c>
      <c r="AM92" s="10" t="n">
        <f aca="false">V$56/(V$106-V$115-V$116)</f>
        <v>0.458992237705715</v>
      </c>
      <c r="AN92" s="10" t="n">
        <f aca="false">(V$10+V$32+V$42+V$48+V$54+V$56+(V$58+V$64-V$60))/V$8</f>
        <v>0.469507196909066</v>
      </c>
      <c r="AP92" s="10" t="n">
        <f aca="false">(V$32+V$42)/(V$24+V$32+V$41+V$42)</f>
        <v>0.134891788240337</v>
      </c>
      <c r="AQ92" s="10" t="n">
        <f aca="false">V$44/(V$32+V$42)</f>
        <v>0.155385794633904</v>
      </c>
      <c r="AR92" s="10"/>
      <c r="AS92" s="10" t="n">
        <f aca="false">(V$123-V$66)/(V$108+(V$109-V$115))</f>
        <v>0.080640411099393</v>
      </c>
      <c r="AT92" s="10" t="n">
        <f aca="false">(V$123-V$66)/V$8</f>
        <v>0.00627095722846874</v>
      </c>
      <c r="AY92" s="2"/>
      <c r="AZ92" s="2"/>
    </row>
    <row r="93" customFormat="false" ht="14.65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3"/>
      <c r="AK93" s="1" t="s">
        <v>25</v>
      </c>
      <c r="AL93" s="10" t="n">
        <f aca="false">(W$108+W$110+W$111+W$114+W$117+W$119+((W$123-W$66))+W$121)/(W$8+W$128+W$129+W$130+W$131)</f>
        <v>0.137941801944419</v>
      </c>
      <c r="AM93" s="10" t="n">
        <f aca="false">W$56/(W$106-W$115-W$116)</f>
        <v>0.799288806806214</v>
      </c>
      <c r="AN93" s="10" t="n">
        <f aca="false">(W$10+W$32+W$42+W$48+W$54+W$56+(W$58+W$64-W$60))/W$8</f>
        <v>0.560542325175252</v>
      </c>
      <c r="AP93" s="10" t="n">
        <f aca="false">(W$32+W$42)/(W$24+W$32+W$41+W$42)</f>
        <v>0.23250747657217</v>
      </c>
      <c r="AQ93" s="10" t="n">
        <f aca="false">W$44/(W$32+W$42)</f>
        <v>0.240991061957513</v>
      </c>
      <c r="AR93" s="10"/>
      <c r="AS93" s="10" t="n">
        <f aca="false">(W$123-W$66)/(W$108+(W$109-W$115))</f>
        <v>-0.0239303361310511</v>
      </c>
      <c r="AT93" s="10" t="n">
        <f aca="false">(W$123-W$66)/W$8</f>
        <v>-0.00419429360119595</v>
      </c>
      <c r="AY93" s="2"/>
      <c r="AZ93" s="2"/>
    </row>
    <row r="94" customFormat="false" ht="14.65" hidden="false" customHeight="false" outlineLevel="0" collapsed="false">
      <c r="A94" s="7" t="s">
        <v>223</v>
      </c>
      <c r="B94" s="1" t="s">
        <v>224</v>
      </c>
      <c r="C94" s="8" t="n">
        <v>31234.732474</v>
      </c>
      <c r="D94" s="8" t="n">
        <v>90348.854734</v>
      </c>
      <c r="E94" s="8" t="n">
        <v>33479.633013</v>
      </c>
      <c r="F94" s="8" t="n">
        <v>27073.296044</v>
      </c>
      <c r="G94" s="8" t="n">
        <v>26725.807127</v>
      </c>
      <c r="H94" s="8" t="n">
        <v>11004.861191</v>
      </c>
      <c r="I94" s="8" t="n">
        <v>12503.6889</v>
      </c>
      <c r="J94" s="8" t="n">
        <v>0</v>
      </c>
      <c r="K94" s="8" t="n">
        <v>12661.500665</v>
      </c>
      <c r="L94" s="8" t="n">
        <v>83244.34857</v>
      </c>
      <c r="M94" s="8" t="n">
        <v>4.357124</v>
      </c>
      <c r="N94" s="8" t="n">
        <v>14947.594407</v>
      </c>
      <c r="O94" s="8" t="n">
        <v>169817.182551</v>
      </c>
      <c r="P94" s="8" t="n">
        <v>8404.778463</v>
      </c>
      <c r="Q94" s="8" t="n">
        <v>82328.259172</v>
      </c>
      <c r="R94" s="8" t="n">
        <v>17131.30451</v>
      </c>
      <c r="S94" s="8" t="n">
        <v>5571.756122</v>
      </c>
      <c r="T94" s="8" t="n">
        <v>10455.47734</v>
      </c>
      <c r="U94" s="8" t="n">
        <v>18147.329411</v>
      </c>
      <c r="V94" s="8" t="n">
        <v>11283.012745</v>
      </c>
      <c r="W94" s="8" t="n">
        <v>23117.955345</v>
      </c>
      <c r="X94" s="8" t="n">
        <v>100912.091319</v>
      </c>
      <c r="Y94" s="8" t="n">
        <v>36321.931737</v>
      </c>
      <c r="Z94" s="8" t="n">
        <v>58599.914569</v>
      </c>
      <c r="AA94" s="8" t="n">
        <v>69434.776301</v>
      </c>
      <c r="AB94" s="8" t="n">
        <v>63465.611685</v>
      </c>
      <c r="AC94" s="8" t="n">
        <v>37737.24981</v>
      </c>
      <c r="AD94" s="8" t="n">
        <v>143625.119782</v>
      </c>
      <c r="AE94" s="8" t="n">
        <v>15866.036345</v>
      </c>
      <c r="AF94" s="8" t="n">
        <v>14110.712351</v>
      </c>
      <c r="AG94" s="8" t="n">
        <v>14422.10924</v>
      </c>
      <c r="AH94" s="3" t="n">
        <f aca="false">SUM(C94:AG94)</f>
        <v>1243981.283047</v>
      </c>
      <c r="AK94" s="1" t="s">
        <v>26</v>
      </c>
      <c r="AL94" s="10" t="n">
        <f aca="false">(X$108+X$110+X$111+X$114+X$117+X$119+((X$123-X$66)/2)+X$121)/(X$8+X$128+X$129+X$130+X$131)</f>
        <v>0.0948613531366945</v>
      </c>
      <c r="AM94" s="10" t="n">
        <f aca="false">X$56/(X$106-X$115-X$116)</f>
        <v>0.799610974348262</v>
      </c>
      <c r="AN94" s="10" t="n">
        <f aca="false">(X$10+X$32+X$42+X$48+X$54+X$56+(X$58+X$64-X$60))/X$8</f>
        <v>0.365953271142447</v>
      </c>
      <c r="AP94" s="10" t="n">
        <f aca="false">(X$32+X$42)/(X$24+X$32+X$41+X$42)</f>
        <v>0.0799953884391221</v>
      </c>
      <c r="AQ94" s="10" t="n">
        <f aca="false">X$44/(X$32+X$42)</f>
        <v>0.227744512209545</v>
      </c>
      <c r="AR94" s="10"/>
      <c r="AS94" s="10" t="n">
        <f aca="false">(X$123-X$66)/(X$108+(X$109-X$115))</f>
        <v>0.0553289353355444</v>
      </c>
      <c r="AT94" s="10" t="n">
        <f aca="false">(X$123-X$66)/X$8</f>
        <v>0.00616552084025468</v>
      </c>
      <c r="AY94" s="2"/>
      <c r="AZ94" s="2"/>
    </row>
    <row r="95" customFormat="false" ht="14.65" hidden="false" customHeight="false" outlineLevel="0" collapsed="false">
      <c r="A95" s="7" t="s">
        <v>225</v>
      </c>
      <c r="B95" s="1" t="s">
        <v>226</v>
      </c>
      <c r="C95" s="8" t="n">
        <v>2496.565</v>
      </c>
      <c r="D95" s="8" t="n">
        <v>2443.782</v>
      </c>
      <c r="E95" s="8" t="n">
        <v>3953.88</v>
      </c>
      <c r="F95" s="8" t="n">
        <v>2770.894</v>
      </c>
      <c r="G95" s="8" t="n">
        <v>3344.549</v>
      </c>
      <c r="H95" s="8" t="n">
        <v>2585.025</v>
      </c>
      <c r="I95" s="8" t="n">
        <v>21.563926</v>
      </c>
      <c r="J95" s="8" t="n">
        <v>0</v>
      </c>
      <c r="K95" s="8" t="n">
        <v>1139.4</v>
      </c>
      <c r="L95" s="8" t="n">
        <v>4519.586</v>
      </c>
      <c r="M95" s="8" t="n">
        <v>4.135</v>
      </c>
      <c r="N95" s="8" t="n">
        <v>671.53</v>
      </c>
      <c r="O95" s="8" t="n">
        <v>15132.289</v>
      </c>
      <c r="P95" s="8" t="n">
        <v>843.39</v>
      </c>
      <c r="Q95" s="8" t="n">
        <v>7463.11</v>
      </c>
      <c r="R95" s="8" t="n">
        <v>0</v>
      </c>
      <c r="S95" s="8" t="n">
        <v>614.88</v>
      </c>
      <c r="T95" s="8" t="n">
        <v>0</v>
      </c>
      <c r="U95" s="8" t="n">
        <v>0</v>
      </c>
      <c r="V95" s="8" t="n">
        <v>317.635</v>
      </c>
      <c r="W95" s="8" t="n">
        <v>3759.63</v>
      </c>
      <c r="X95" s="8" t="n">
        <v>4831.693</v>
      </c>
      <c r="Y95" s="8" t="n">
        <v>12443.2</v>
      </c>
      <c r="Z95" s="8" t="n">
        <v>1086.961</v>
      </c>
      <c r="AA95" s="8" t="n">
        <v>6112.8</v>
      </c>
      <c r="AB95" s="8" t="n">
        <v>306.98</v>
      </c>
      <c r="AC95" s="8" t="n">
        <v>4663.785</v>
      </c>
      <c r="AD95" s="8" t="n">
        <v>15857.369</v>
      </c>
      <c r="AE95" s="8" t="n">
        <v>249.24</v>
      </c>
      <c r="AF95" s="8" t="n">
        <v>6746.655</v>
      </c>
      <c r="AG95" s="8" t="n">
        <v>378.999</v>
      </c>
      <c r="AH95" s="3" t="n">
        <f aca="false">SUM(C95:AG95)</f>
        <v>104759.525926</v>
      </c>
      <c r="AK95" s="1" t="s">
        <v>27</v>
      </c>
      <c r="AL95" s="10" t="n">
        <f aca="false">(Y$108+Y$110+Y$111+Y$114+Y$117+Y$119+((Y$123-Y$66)/2)+Y$121)/(Y$8+Y$128+Y$129+Y$130+Y$131)</f>
        <v>0.0659346307538729</v>
      </c>
      <c r="AM95" s="10" t="n">
        <f aca="false">Y$56/(Y$106-Y$115-Y$116)</f>
        <v>0.700926191406726</v>
      </c>
      <c r="AN95" s="10" t="n">
        <f aca="false">(Y$10+Y$32+Y$42+Y$48+Y$54+Y$56+(Y$58+Y$64-Y$60))/Y$8</f>
        <v>0.392907358304088</v>
      </c>
      <c r="AP95" s="10" t="n">
        <f aca="false">(Y$32+Y$42)/(Y$24+Y$32+Y$41+Y$42)</f>
        <v>0.0600287799021738</v>
      </c>
      <c r="AQ95" s="10" t="n">
        <f aca="false">Y$44/(Y$32+Y$42)</f>
        <v>0.995655544637805</v>
      </c>
      <c r="AR95" s="10"/>
      <c r="AS95" s="10" t="n">
        <f aca="false">(Y$123-Y$66)/(Y$108+(Y$109-Y$115))</f>
        <v>0.10481946301651</v>
      </c>
      <c r="AT95" s="10" t="n">
        <f aca="false">(Y$123-Y$66)/Y$8</f>
        <v>0.0121380407534559</v>
      </c>
    </row>
    <row r="96" customFormat="false" ht="14.65" hidden="false" customHeight="false" outlineLevel="0" collapsed="false">
      <c r="A96" s="7" t="s">
        <v>227</v>
      </c>
      <c r="B96" s="1" t="s">
        <v>228</v>
      </c>
      <c r="C96" s="8" t="n">
        <v>25449.638263</v>
      </c>
      <c r="D96" s="8" t="n">
        <v>81719.812597</v>
      </c>
      <c r="E96" s="8" t="n">
        <v>26024.664849</v>
      </c>
      <c r="F96" s="8" t="n">
        <v>23065.870555</v>
      </c>
      <c r="G96" s="8" t="n">
        <v>17197.972704</v>
      </c>
      <c r="H96" s="8" t="n">
        <v>8340.919632</v>
      </c>
      <c r="I96" s="8" t="n">
        <v>10584.86028</v>
      </c>
      <c r="J96" s="8" t="n">
        <v>0</v>
      </c>
      <c r="K96" s="8" t="n">
        <v>10602.620054</v>
      </c>
      <c r="L96" s="8" t="n">
        <v>76237.461545</v>
      </c>
      <c r="M96" s="8" t="n">
        <v>0</v>
      </c>
      <c r="N96" s="8" t="n">
        <v>14134.587312</v>
      </c>
      <c r="O96" s="8" t="n">
        <v>143999.849728</v>
      </c>
      <c r="P96" s="8" t="n">
        <v>7537.74947</v>
      </c>
      <c r="Q96" s="8" t="n">
        <v>66575.341846</v>
      </c>
      <c r="R96" s="8" t="n">
        <v>16959.460822</v>
      </c>
      <c r="S96" s="8" t="n">
        <v>3047.265545</v>
      </c>
      <c r="T96" s="8" t="n">
        <v>10421.65031</v>
      </c>
      <c r="U96" s="8" t="n">
        <v>13044.865787</v>
      </c>
      <c r="V96" s="8" t="n">
        <v>10485.209289</v>
      </c>
      <c r="W96" s="8" t="n">
        <v>17488.213267</v>
      </c>
      <c r="X96" s="8" t="n">
        <v>91457.627075</v>
      </c>
      <c r="Y96" s="8" t="n">
        <v>16260.265702</v>
      </c>
      <c r="Z96" s="8" t="n">
        <v>50675.732907</v>
      </c>
      <c r="AA96" s="8" t="n">
        <v>56110.209398</v>
      </c>
      <c r="AB96" s="8" t="n">
        <v>43951.633871</v>
      </c>
      <c r="AC96" s="8" t="n">
        <v>26488.061153</v>
      </c>
      <c r="AD96" s="8" t="n">
        <v>94485.66549</v>
      </c>
      <c r="AE96" s="8" t="n">
        <v>14880.883457</v>
      </c>
      <c r="AF96" s="8" t="n">
        <v>6641.310431</v>
      </c>
      <c r="AG96" s="8" t="n">
        <v>13165.255105</v>
      </c>
      <c r="AH96" s="3" t="n">
        <f aca="false">SUM(C96:AG96)</f>
        <v>997034.658444</v>
      </c>
      <c r="AK96" s="1" t="s">
        <v>28</v>
      </c>
      <c r="AL96" s="10" t="n">
        <f aca="false">(Z$108+Z$110+Z$111+Z$114+Z$117+Z$119+((Z$123-Z$66)/2)+Z$121)/(Z$8+Z$128+Z$129+Z$130+Z$131)</f>
        <v>0.0688156509699318</v>
      </c>
      <c r="AM96" s="10" t="n">
        <f aca="false">Z$56/(Z$106-Z$115-Z$116)</f>
        <v>0.853330838467758</v>
      </c>
      <c r="AN96" s="10" t="n">
        <f aca="false">(Z$10+Z$32+Z$42+Z$48+Z$54+Z$56+(Z$58+Z$64-Z$60))/Z$8</f>
        <v>0.388046624484123</v>
      </c>
      <c r="AP96" s="10" t="n">
        <f aca="false">(Z$32+Z$42)/(Z$24+Z$32+Z$41+Z$42)</f>
        <v>0.0807245138423297</v>
      </c>
      <c r="AQ96" s="10" t="n">
        <f aca="false">Z$44/(Z$32+Z$42)</f>
        <v>0.609250643597946</v>
      </c>
      <c r="AR96" s="10"/>
      <c r="AS96" s="10" t="n">
        <f aca="false">(Z$123-Z$66)/(Z$108+(Z$109-Z$115))</f>
        <v>0.0231578451327742</v>
      </c>
      <c r="AT96" s="10" t="n">
        <f aca="false">(Z$123-Z$66)/Z$8</f>
        <v>0.00374117175728607</v>
      </c>
    </row>
    <row r="97" customFormat="false" ht="14.65" hidden="false" customHeight="false" outlineLevel="0" collapsed="false">
      <c r="A97" s="7" t="s">
        <v>229</v>
      </c>
      <c r="B97" s="1" t="s">
        <v>230</v>
      </c>
      <c r="C97" s="8" t="n">
        <v>3271.165139</v>
      </c>
      <c r="D97" s="8" t="n">
        <v>5948.333945</v>
      </c>
      <c r="E97" s="8" t="n">
        <v>575.336246</v>
      </c>
      <c r="F97" s="8" t="n">
        <v>1149.009018</v>
      </c>
      <c r="G97" s="8" t="n">
        <v>1094.743251</v>
      </c>
      <c r="H97" s="8" t="n">
        <v>0</v>
      </c>
      <c r="I97" s="8" t="n">
        <v>1897.264694</v>
      </c>
      <c r="J97" s="8" t="n">
        <v>0</v>
      </c>
      <c r="K97" s="8" t="n">
        <v>740.798552</v>
      </c>
      <c r="L97" s="8" t="n">
        <v>2299.353481</v>
      </c>
      <c r="M97" s="8" t="n">
        <v>0</v>
      </c>
      <c r="N97" s="8" t="n">
        <v>133.827095</v>
      </c>
      <c r="O97" s="8" t="n">
        <v>5502.839864</v>
      </c>
      <c r="P97" s="8" t="n">
        <v>0</v>
      </c>
      <c r="Q97" s="8" t="n">
        <v>3428.275011</v>
      </c>
      <c r="R97" s="8" t="n">
        <v>171.843688</v>
      </c>
      <c r="S97" s="8" t="n">
        <v>1808.755201</v>
      </c>
      <c r="T97" s="8" t="n">
        <v>33.82703</v>
      </c>
      <c r="U97" s="8" t="n">
        <v>5102.463624</v>
      </c>
      <c r="V97" s="8" t="n">
        <v>473.041267</v>
      </c>
      <c r="W97" s="8" t="n">
        <v>412.221263</v>
      </c>
      <c r="X97" s="8" t="n">
        <v>3217.268185</v>
      </c>
      <c r="Y97" s="8" t="n">
        <v>7196.263715</v>
      </c>
      <c r="Z97" s="8" t="n">
        <v>4372.858651</v>
      </c>
      <c r="AA97" s="8" t="n">
        <v>3208.91405</v>
      </c>
      <c r="AB97" s="8" t="n">
        <v>18908.841638</v>
      </c>
      <c r="AC97" s="8" t="n">
        <v>5050.340049</v>
      </c>
      <c r="AD97" s="8" t="n">
        <v>26465.395445</v>
      </c>
      <c r="AE97" s="8" t="n">
        <v>32.812888</v>
      </c>
      <c r="AF97" s="8" t="n">
        <v>0</v>
      </c>
      <c r="AG97" s="8" t="n">
        <v>869.470802</v>
      </c>
      <c r="AH97" s="3" t="n">
        <f aca="false">SUM(C97:AG97)</f>
        <v>103365.263792</v>
      </c>
      <c r="AK97" s="1" t="s">
        <v>29</v>
      </c>
      <c r="AL97" s="10" t="n">
        <f aca="false">(AA$108+AA$110+AA$111+AA$114+AA$117+AA$119+((AA$123-AA$66)/2)+AA$121)/(AA$8+AA$128+AA$129+AA$130+AA$131)</f>
        <v>0.0654309594318323</v>
      </c>
      <c r="AM97" s="10" t="n">
        <f aca="false">AA$56/(AA$106-AA$115-AA$116)</f>
        <v>0.812250213685855</v>
      </c>
      <c r="AN97" s="10" t="n">
        <f aca="false">(AA$10+AA$32+AA$42+AA$48+AA$54+AA$56+(AA$58+AA$64-AA$60))/AA$8</f>
        <v>0.336772517650739</v>
      </c>
      <c r="AP97" s="10" t="n">
        <f aca="false">(AA$32+AA$42)/(AA$24+AA$32+AA$41+AA$42)</f>
        <v>0.0797346671213257</v>
      </c>
      <c r="AQ97" s="10" t="n">
        <f aca="false">AA$44/(AA$32+AA$42)</f>
        <v>0.073876094425005</v>
      </c>
      <c r="AR97" s="10"/>
      <c r="AS97" s="10" t="n">
        <f aca="false">(AA$123-AA$66)/(AA$108+(AA$109-AA$115))</f>
        <v>0.107491492519818</v>
      </c>
      <c r="AT97" s="10" t="n">
        <f aca="false">(AA$123-AA$66)/AA$8</f>
        <v>0.0108407278378118</v>
      </c>
    </row>
    <row r="98" customFormat="false" ht="14.65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3"/>
      <c r="AK98" s="1" t="s">
        <v>30</v>
      </c>
      <c r="AL98" s="10" t="n">
        <f aca="false">(AB$108+AB$110+AB$111+AB$114+AB$117+AB$119+((AB$123-AB$66)/2)+AB$121)/(AB$8+AB$128+AB$129+AB$130+AB$131)</f>
        <v>0.133393796822294</v>
      </c>
      <c r="AM98" s="10" t="n">
        <f aca="false">AB$56/(AB$106-AB$115-AB$116)</f>
        <v>0.984639017825923</v>
      </c>
      <c r="AN98" s="10" t="n">
        <f aca="false">(AB$10+AB$32+AB$42+AB$48+AB$54+AB$56+(AB$58+AB$64-AB$60))/AB$8</f>
        <v>0.515826646390426</v>
      </c>
      <c r="AP98" s="10" t="n">
        <f aca="false">(AB$32+AB$42)/(AB$24+AB$32+AB$41+AB$42)</f>
        <v>0.17512981302168</v>
      </c>
      <c r="AQ98" s="10" t="n">
        <f aca="false">AB$44/(AB$32+AB$42)</f>
        <v>0.0876589144369864</v>
      </c>
      <c r="AR98" s="10"/>
      <c r="AS98" s="10" t="n">
        <f aca="false">(AB$123-AB$66)/(AB$108+(AB$109-AB$115))</f>
        <v>0.0288383540968358</v>
      </c>
      <c r="AT98" s="10" t="n">
        <f aca="false">(AB$123-AB$66)/AB$8</f>
        <v>0.00448257327169184</v>
      </c>
    </row>
    <row r="99" customFormat="false" ht="14.65" hidden="false" customHeight="false" outlineLevel="0" collapsed="false">
      <c r="A99" s="7" t="s">
        <v>231</v>
      </c>
      <c r="B99" s="1" t="s">
        <v>232</v>
      </c>
      <c r="C99" s="8" t="n">
        <v>4056.258705</v>
      </c>
      <c r="D99" s="8" t="n">
        <v>7504.735338</v>
      </c>
      <c r="E99" s="8" t="n">
        <v>8028.95203300001</v>
      </c>
      <c r="F99" s="8" t="n">
        <v>2351.216448</v>
      </c>
      <c r="G99" s="8" t="n">
        <v>6066.324769</v>
      </c>
      <c r="H99" s="8" t="n">
        <v>1254.097928</v>
      </c>
      <c r="I99" s="8" t="n">
        <v>4993.778798</v>
      </c>
      <c r="J99" s="8" t="n">
        <v>1694.312758</v>
      </c>
      <c r="K99" s="8" t="n">
        <v>2199.103926</v>
      </c>
      <c r="L99" s="8" t="n">
        <v>51560.821787</v>
      </c>
      <c r="M99" s="8" t="n">
        <v>4006.413616</v>
      </c>
      <c r="N99" s="8" t="n">
        <v>3377.060447</v>
      </c>
      <c r="O99" s="8" t="n">
        <v>60551.4636</v>
      </c>
      <c r="P99" s="8" t="n">
        <v>888.097667</v>
      </c>
      <c r="Q99" s="8" t="n">
        <v>5850.62128400002</v>
      </c>
      <c r="R99" s="8" t="n">
        <v>2922.247619</v>
      </c>
      <c r="S99" s="8" t="n">
        <v>2686.049522</v>
      </c>
      <c r="T99" s="8" t="n">
        <v>416.543737000007</v>
      </c>
      <c r="U99" s="8" t="n">
        <v>1670.485245</v>
      </c>
      <c r="V99" s="8" t="n">
        <v>2033.378947</v>
      </c>
      <c r="W99" s="8" t="n">
        <v>4782.534795</v>
      </c>
      <c r="X99" s="8" t="n">
        <v>83627.259884</v>
      </c>
      <c r="Y99" s="8" t="n">
        <v>44735.880668</v>
      </c>
      <c r="Z99" s="8" t="n">
        <v>38230.250403</v>
      </c>
      <c r="AA99" s="8" t="n">
        <v>5997.10198699997</v>
      </c>
      <c r="AB99" s="8" t="n">
        <v>7415.25278100002</v>
      </c>
      <c r="AC99" s="8" t="n">
        <v>6093.890053</v>
      </c>
      <c r="AD99" s="8" t="n">
        <v>13910.199561</v>
      </c>
      <c r="AE99" s="8" t="n">
        <v>2425.523203</v>
      </c>
      <c r="AF99" s="8" t="n">
        <v>603.544923</v>
      </c>
      <c r="AG99" s="8" t="n">
        <v>1705.933216</v>
      </c>
      <c r="AH99" s="3" t="n">
        <f aca="false">SUM(C99:AG99)</f>
        <v>383639.335648</v>
      </c>
      <c r="AK99" s="1" t="s">
        <v>31</v>
      </c>
      <c r="AL99" s="10" t="n">
        <f aca="false">(AC$108+AC$110+AC$111+AC$114+AC$117+AC$119+((AC$123-AC$66)/2)+AC$121)/(AC$8+AC$128+AC$129+AC$130+AC$131)</f>
        <v>0.0751931379312095</v>
      </c>
      <c r="AM99" s="10" t="n">
        <f aca="false">AC$56/(AC$106-AC$115-AC$116)</f>
        <v>0.7459314439471</v>
      </c>
      <c r="AN99" s="10" t="n">
        <f aca="false">(AC$10+AC$32+AC$42+AC$48+AC$54+AC$56+(AC$58+AC$64-AC$60))/AC$8</f>
        <v>0.333431107275192</v>
      </c>
      <c r="AP99" s="10" t="n">
        <f aca="false">(AC$32+AC$42)/(AC$24+AC$32+AC$41+AC$42)</f>
        <v>0.0604377678920798</v>
      </c>
      <c r="AQ99" s="10" t="n">
        <f aca="false">AC$44/(AC$32+AC$42)</f>
        <v>0.372131610056339</v>
      </c>
      <c r="AR99" s="10"/>
      <c r="AS99" s="10" t="n">
        <f aca="false">(AC$123-AC$66)/(AC$108+(AC$109-AC$115))</f>
        <v>0.0848937374108375</v>
      </c>
      <c r="AT99" s="10" t="n">
        <f aca="false">(AC$123-AC$66)/AC$8</f>
        <v>0.00922809284277096</v>
      </c>
    </row>
    <row r="100" customFormat="false" ht="14.65" hidden="false" customHeight="false" outlineLevel="0" collapsed="false">
      <c r="A100" s="1" t="s">
        <v>233</v>
      </c>
      <c r="B100" s="1" t="s">
        <v>234</v>
      </c>
      <c r="C100" s="8" t="n">
        <v>9.843</v>
      </c>
      <c r="D100" s="8" t="n">
        <v>66.140568</v>
      </c>
      <c r="E100" s="8" t="n">
        <v>5.713694</v>
      </c>
      <c r="F100" s="8" t="n">
        <v>608.452618</v>
      </c>
      <c r="G100" s="8" t="n">
        <v>95.017218</v>
      </c>
      <c r="H100" s="8" t="n">
        <v>404.827134</v>
      </c>
      <c r="I100" s="8" t="n">
        <v>746.240074</v>
      </c>
      <c r="J100" s="8" t="n">
        <v>125.742986</v>
      </c>
      <c r="K100" s="8" t="n">
        <v>299.265139</v>
      </c>
      <c r="L100" s="8" t="n">
        <v>137.830811</v>
      </c>
      <c r="M100" s="8" t="n">
        <v>1999.831589</v>
      </c>
      <c r="N100" s="8" t="n">
        <v>49.442435</v>
      </c>
      <c r="O100" s="8" t="n">
        <v>3251.239135</v>
      </c>
      <c r="P100" s="8" t="n">
        <v>2.547368</v>
      </c>
      <c r="Q100" s="8" t="n">
        <v>507.848649</v>
      </c>
      <c r="R100" s="8" t="n">
        <v>226.036491</v>
      </c>
      <c r="S100" s="8" t="n">
        <v>26.482823</v>
      </c>
      <c r="T100" s="8" t="n">
        <v>0.048652</v>
      </c>
      <c r="U100" s="8" t="n">
        <v>85.672116</v>
      </c>
      <c r="V100" s="8" t="n">
        <v>0</v>
      </c>
      <c r="W100" s="8" t="n">
        <v>515.940094</v>
      </c>
      <c r="X100" s="8" t="n">
        <v>612.771868</v>
      </c>
      <c r="Y100" s="8" t="n">
        <v>1644.893443</v>
      </c>
      <c r="Z100" s="8" t="n">
        <v>15020.286786</v>
      </c>
      <c r="AA100" s="8" t="n">
        <v>0.24181</v>
      </c>
      <c r="AB100" s="8" t="n">
        <v>75.658833</v>
      </c>
      <c r="AC100" s="8" t="n">
        <v>0.011791</v>
      </c>
      <c r="AD100" s="8" t="n">
        <v>13.643867</v>
      </c>
      <c r="AE100" s="8" t="n">
        <v>23.297993</v>
      </c>
      <c r="AF100" s="8" t="n">
        <v>0</v>
      </c>
      <c r="AG100" s="8" t="n">
        <v>0</v>
      </c>
      <c r="AH100" s="3" t="n">
        <f aca="false">SUM(C100:AG100)</f>
        <v>26554.968985</v>
      </c>
      <c r="AK100" s="1" t="s">
        <v>32</v>
      </c>
      <c r="AL100" s="10" t="n">
        <f aca="false">(AD$108+AD$110+AD$111+AD$114+AD$117+AD$119+((AD$123-AD$66)/2)+AD$121)/(AD$8+AD$128+AD$129+AD$130+AD$131)</f>
        <v>0.0542153507184595</v>
      </c>
      <c r="AM100" s="10" t="n">
        <f aca="false">AD$56/(AD$106-AD$115-AD$116)</f>
        <v>0.432837565072608</v>
      </c>
      <c r="AN100" s="10" t="n">
        <f aca="false">(AD$10+AD$32+AD$42+AD$48+AD$54+AD$56+(AD$58+AD$64-AD$60))/AD$8</f>
        <v>0.269475487073145</v>
      </c>
      <c r="AP100" s="10" t="n">
        <f aca="false">(AD$32+AD$42)/(AD$24+AD$32+AD$41+AD$42)</f>
        <v>0.0332442091160023</v>
      </c>
      <c r="AQ100" s="10" t="n">
        <f aca="false">AD$44/(AD$32+AD$42)</f>
        <v>0.71025969784098</v>
      </c>
      <c r="AR100" s="10"/>
      <c r="AS100" s="10" t="n">
        <f aca="false">(AD$123-AD$66)/(AD$108+(AD$109-AD$115))</f>
        <v>0.193062599655884</v>
      </c>
      <c r="AT100" s="10" t="n">
        <f aca="false">(AD$123-AD$66)/AD$8</f>
        <v>0.0122971478509359</v>
      </c>
    </row>
    <row r="101" customFormat="false" ht="14.65" hidden="false" customHeight="false" outlineLevel="0" collapsed="false">
      <c r="A101" s="1" t="s">
        <v>235</v>
      </c>
      <c r="B101" s="1" t="s">
        <v>236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0</v>
      </c>
      <c r="W101" s="8" t="n">
        <v>0</v>
      </c>
      <c r="X101" s="8" t="n">
        <v>0</v>
      </c>
      <c r="Y101" s="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8" t="n">
        <v>0</v>
      </c>
      <c r="AG101" s="8" t="n">
        <v>0</v>
      </c>
      <c r="AH101" s="3" t="n">
        <f aca="false">SUM(C101:AG101)</f>
        <v>0</v>
      </c>
      <c r="AK101" s="1" t="s">
        <v>128</v>
      </c>
      <c r="AL101" s="10" t="n">
        <f aca="false">(AE$108+AE$110+AE$111+AE$114+AE$117+AE$119+((AE$123-AE$66)/2)+AE$121)/(AE$8+AE$128+AE$129+AE$130+AE$131)</f>
        <v>0.102163032041612</v>
      </c>
      <c r="AM101" s="10" t="n">
        <f aca="false">AE$56/(AE$106-AE$115-AE$116)</f>
        <v>0.681424927612482</v>
      </c>
      <c r="AN101" s="10" t="n">
        <f aca="false">(AE$10+AE$32+AE$42+AE$48+AE$54+AE$56+(AE$58+AE$64-AE$60))/AE$8</f>
        <v>0.383861984269851</v>
      </c>
      <c r="AP101" s="10" t="n">
        <f aca="false">(AE$32+AE$42)/(AE$24+AE$32+AE$41+AE$42)</f>
        <v>0.0600245702428799</v>
      </c>
      <c r="AQ101" s="10" t="n">
        <f aca="false">AE$44/(AE$32+AE$42)</f>
        <v>0.171573690707857</v>
      </c>
      <c r="AR101" s="10"/>
      <c r="AS101" s="10" t="n">
        <f aca="false">(AE$123-AE$66)/(AE$108+(AE$109-AE$115))</f>
        <v>0.0790517109053001</v>
      </c>
      <c r="AT101" s="10" t="n">
        <f aca="false">(AE$123-AE$66)/AE$8</f>
        <v>0.0125366595322864</v>
      </c>
    </row>
    <row r="102" customFormat="false" ht="14.65" hidden="false" customHeight="false" outlineLevel="0" collapsed="false">
      <c r="A102" s="1" t="s">
        <v>237</v>
      </c>
      <c r="B102" s="1" t="s">
        <v>238</v>
      </c>
      <c r="C102" s="8" t="n">
        <v>3546.803684</v>
      </c>
      <c r="D102" s="8" t="n">
        <v>5109.276655</v>
      </c>
      <c r="E102" s="8" t="n">
        <v>3894.550304</v>
      </c>
      <c r="F102" s="8" t="n">
        <v>1410.891803</v>
      </c>
      <c r="G102" s="8" t="n">
        <v>4178.780209</v>
      </c>
      <c r="H102" s="8" t="n">
        <v>685.200142</v>
      </c>
      <c r="I102" s="8" t="n">
        <v>1413.125566</v>
      </c>
      <c r="J102" s="8" t="n">
        <v>431.557061</v>
      </c>
      <c r="K102" s="8" t="n">
        <v>1155.424329</v>
      </c>
      <c r="L102" s="8" t="n">
        <v>10968.512951</v>
      </c>
      <c r="M102" s="8" t="n">
        <v>1696.961446</v>
      </c>
      <c r="N102" s="8" t="n">
        <v>1626.053409</v>
      </c>
      <c r="O102" s="8" t="n">
        <v>23511.1671</v>
      </c>
      <c r="P102" s="8" t="n">
        <v>525.177474</v>
      </c>
      <c r="Q102" s="8" t="n">
        <v>4783.332823</v>
      </c>
      <c r="R102" s="8" t="n">
        <v>2482.488</v>
      </c>
      <c r="S102" s="8" t="n">
        <v>2402.956273</v>
      </c>
      <c r="T102" s="8" t="n">
        <v>295.946446</v>
      </c>
      <c r="U102" s="8" t="n">
        <v>1506.990952</v>
      </c>
      <c r="V102" s="8" t="n">
        <v>1645.645835</v>
      </c>
      <c r="W102" s="8" t="n">
        <v>3058.003528</v>
      </c>
      <c r="X102" s="8" t="n">
        <v>15452.816525</v>
      </c>
      <c r="Y102" s="8" t="n">
        <v>17981.674604</v>
      </c>
      <c r="Z102" s="8" t="n">
        <v>4966.604047</v>
      </c>
      <c r="AA102" s="8" t="n">
        <v>4781.948682</v>
      </c>
      <c r="AB102" s="8" t="n">
        <v>5362.997174</v>
      </c>
      <c r="AC102" s="8" t="n">
        <v>4638.001042</v>
      </c>
      <c r="AD102" s="8" t="n">
        <v>9419.413486</v>
      </c>
      <c r="AE102" s="8" t="n">
        <v>962.357181</v>
      </c>
      <c r="AF102" s="8" t="n">
        <v>496.068285</v>
      </c>
      <c r="AG102" s="8" t="n">
        <v>978.672281</v>
      </c>
      <c r="AH102" s="3" t="n">
        <f aca="false">SUM(C102:AG102)</f>
        <v>141369.399297</v>
      </c>
      <c r="AK102" s="1" t="s">
        <v>34</v>
      </c>
      <c r="AL102" s="10" t="n">
        <f aca="false">(AF$108+AF$110+AF$111+AF$114+AF$117+AF$119+((AF$123-AF$66)/2)+AF$121)/(AF$8+AF$128+AF$129+AF$130+AF$131)</f>
        <v>0.187265725354815</v>
      </c>
      <c r="AM102" s="10" t="n">
        <f aca="false">AF$56/(AF$106-AF$115-AF$116)</f>
        <v>0.180052681262953</v>
      </c>
      <c r="AN102" s="10" t="n">
        <f aca="false">(AF$10+AF$32+AF$42+AF$48+AF$54+AF$56+(AF$58+AF$64-AF$60))/AF$8</f>
        <v>0.292658907192115</v>
      </c>
      <c r="AP102" s="10" t="n">
        <f aca="false">(AF$32+AF$42)/(AF$24+AF$32+AF$41+AF$42)</f>
        <v>0.0335670970236178</v>
      </c>
      <c r="AQ102" s="10" t="n">
        <f aca="false">AF$44/(AF$32+AF$42)</f>
        <v>0.602015128380847</v>
      </c>
      <c r="AR102" s="10"/>
      <c r="AS102" s="10" t="n">
        <f aca="false">(AF$123-AF$66)/(AF$108+(AF$109-AF$115))</f>
        <v>0.024981155151209</v>
      </c>
      <c r="AT102" s="10" t="n">
        <f aca="false">(AF$123-AF$66)/AF$8</f>
        <v>0.00824559848132466</v>
      </c>
    </row>
    <row r="103" customFormat="false" ht="14.65" hidden="false" customHeight="false" outlineLevel="0" collapsed="false">
      <c r="A103" s="7" t="s">
        <v>239</v>
      </c>
      <c r="B103" s="1" t="s">
        <v>157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v>0</v>
      </c>
      <c r="U103" s="8" t="n">
        <v>0</v>
      </c>
      <c r="V103" s="8" t="n">
        <v>198.133110000001</v>
      </c>
      <c r="W103" s="8" t="n">
        <v>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1.00000033853576E-006</v>
      </c>
      <c r="AH103" s="3" t="n">
        <f aca="false">SUM(C103:AG103)</f>
        <v>198.133111000001</v>
      </c>
      <c r="AK103" s="1" t="s">
        <v>35</v>
      </c>
      <c r="AL103" s="10" t="n">
        <f aca="false">(AG$108+AG$110+AG$111+AG$114+AG$117+AG$119+((AG$123-AG$66)/2)+AG$121)/(AG$8+AG$128+AG$129+AG$130+AG$131)</f>
        <v>0.0888569885994732</v>
      </c>
      <c r="AM103" s="10" t="n">
        <f aca="false">AG$56/(AG$106-AG$115-AG$116)</f>
        <v>0.188383125280278</v>
      </c>
      <c r="AN103" s="10" t="n">
        <f aca="false">(AG$10+AG$32+AG$42+AG$48+AG$54+AG$56+(AG$58+AG$64-AG$60))/AG$8</f>
        <v>0.352340039892813</v>
      </c>
      <c r="AP103" s="10" t="n">
        <f aca="false">(AG$32+AG$42)/(AG$24+AG$32+AG$41+AG$42)</f>
        <v>0.0260363471407299</v>
      </c>
      <c r="AQ103" s="10" t="n">
        <f aca="false">AG$44/(AG$32+AG$42)</f>
        <v>0.502925720084017</v>
      </c>
      <c r="AR103" s="10"/>
      <c r="AS103" s="10" t="n">
        <f aca="false">(AG$123-AG$66)/(AG$108+(AG$109-AG$115))</f>
        <v>0.0764123895574351</v>
      </c>
      <c r="AT103" s="10" t="n">
        <f aca="false">(AG$123-AG$66)/AG$8</f>
        <v>0.00930281019899576</v>
      </c>
    </row>
    <row r="104" customFormat="false" ht="14.65" hidden="false" customHeight="false" outlineLevel="0" collapsed="false">
      <c r="A104" s="1" t="s">
        <v>240</v>
      </c>
      <c r="B104" s="1" t="s">
        <v>241</v>
      </c>
      <c r="C104" s="8" t="n">
        <v>438.037428</v>
      </c>
      <c r="D104" s="8" t="n">
        <v>2183.833802</v>
      </c>
      <c r="E104" s="8" t="n">
        <v>4059.679665</v>
      </c>
      <c r="F104" s="8" t="n">
        <v>239.923854</v>
      </c>
      <c r="G104" s="8" t="n">
        <v>1687.882315</v>
      </c>
      <c r="H104" s="8" t="n">
        <v>128.641924</v>
      </c>
      <c r="I104" s="8" t="n">
        <v>2664.949859</v>
      </c>
      <c r="J104" s="8" t="n">
        <v>1125.722117</v>
      </c>
      <c r="K104" s="8" t="n">
        <v>647.333189</v>
      </c>
      <c r="L104" s="8" t="n">
        <v>39999.494228</v>
      </c>
      <c r="M104" s="8" t="n">
        <v>278.752154</v>
      </c>
      <c r="N104" s="8" t="n">
        <v>1587.536329</v>
      </c>
      <c r="O104" s="8" t="n">
        <v>33728.275632</v>
      </c>
      <c r="P104" s="8" t="n">
        <v>329.826544</v>
      </c>
      <c r="Q104" s="8" t="n">
        <v>415.793636</v>
      </c>
      <c r="R104" s="8" t="n">
        <v>106.720228</v>
      </c>
      <c r="S104" s="8" t="n">
        <v>147.260513</v>
      </c>
      <c r="T104" s="8" t="n">
        <v>114.502167</v>
      </c>
      <c r="U104" s="8" t="n">
        <v>8.610853</v>
      </c>
      <c r="V104" s="8" t="n">
        <v>58.260591</v>
      </c>
      <c r="W104" s="8" t="n">
        <v>1187.94094</v>
      </c>
      <c r="X104" s="8" t="n">
        <v>66815.615789</v>
      </c>
      <c r="Y104" s="8" t="n">
        <v>22747.650279</v>
      </c>
      <c r="Z104" s="8" t="n">
        <v>18243.27238</v>
      </c>
      <c r="AA104" s="8" t="n">
        <v>1202.548289</v>
      </c>
      <c r="AB104" s="8" t="n">
        <v>1809.979548</v>
      </c>
      <c r="AC104" s="8" t="n">
        <v>1212.151492</v>
      </c>
      <c r="AD104" s="8" t="n">
        <v>4425.930878</v>
      </c>
      <c r="AE104" s="8" t="n">
        <v>1310.663449</v>
      </c>
      <c r="AF104" s="8" t="n">
        <v>107.476638</v>
      </c>
      <c r="AG104" s="8" t="n">
        <v>691.210833</v>
      </c>
      <c r="AH104" s="3" t="n">
        <f aca="false">SUM(C104:AG104)</f>
        <v>209705.477543</v>
      </c>
    </row>
    <row r="105" customFormat="false" ht="14.65" hidden="false" customHeight="false" outlineLevel="0" collapsed="false">
      <c r="C105" s="9"/>
      <c r="D105" s="9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3"/>
      <c r="AK105" s="1" t="s">
        <v>133</v>
      </c>
      <c r="AL105" s="10" t="n">
        <f aca="false">(AH$108+AH$110+AH$111+AH$114+AH$117+AH$119+((AH$123-AH$66)/2)+AH$121)/(AH$8+AH$128+AH$129+AH$130+AH$131)</f>
        <v>0.0812269566997085</v>
      </c>
      <c r="AM105" s="10" t="n">
        <f aca="false">AH$56/(AH$106-AH$115-AH$116)</f>
        <v>0.685112934263604</v>
      </c>
      <c r="AN105" s="10" t="n">
        <f aca="false">(AH$10+AH$32+AH$42+AH$48+AH$54+AH$56+(AH$58+AH$64-AH$60))/AH$8</f>
        <v>0.36461197645795</v>
      </c>
      <c r="AP105" s="10" t="n">
        <f aca="false">(AH$32+AH$42)/(AH$24+AH$32+AH$41+AH$42)</f>
        <v>0.0771733000088158</v>
      </c>
      <c r="AQ105" s="10" t="n">
        <f aca="false">AH$44/(AH$32+AH$42)</f>
        <v>0.351720886978932</v>
      </c>
      <c r="AR105" s="10"/>
      <c r="AS105" s="10" t="n">
        <f aca="false">(AH$123-AH$66)/(AH$108+(AH$109-AH$115))</f>
        <v>0.0654124778224606</v>
      </c>
      <c r="AT105" s="10" t="n">
        <f aca="false">(AH$123-AH$66)/AH$8</f>
        <v>0.00815469830476999</v>
      </c>
    </row>
    <row r="106" customFormat="false" ht="14.65" hidden="false" customHeight="false" outlineLevel="0" collapsed="false">
      <c r="A106" s="7" t="s">
        <v>242</v>
      </c>
      <c r="B106" s="1" t="s">
        <v>167</v>
      </c>
      <c r="C106" s="8" t="n">
        <v>18960.974646</v>
      </c>
      <c r="D106" s="8" t="n">
        <v>21970.593648</v>
      </c>
      <c r="E106" s="8" t="n">
        <v>15507.184389</v>
      </c>
      <c r="F106" s="8" t="n">
        <v>8358.747213</v>
      </c>
      <c r="G106" s="8" t="n">
        <v>23226.139402</v>
      </c>
      <c r="H106" s="8" t="n">
        <v>7010.792165</v>
      </c>
      <c r="I106" s="8" t="n">
        <v>13398.315365</v>
      </c>
      <c r="J106" s="8" t="n">
        <v>3523.92943</v>
      </c>
      <c r="K106" s="8" t="n">
        <v>6908.118716</v>
      </c>
      <c r="L106" s="8" t="n">
        <v>38133.5776</v>
      </c>
      <c r="M106" s="8" t="n">
        <v>1248.800965</v>
      </c>
      <c r="N106" s="8" t="n">
        <v>11769.777898</v>
      </c>
      <c r="O106" s="8" t="n">
        <v>92824.890097</v>
      </c>
      <c r="P106" s="8" t="n">
        <v>5453.487811</v>
      </c>
      <c r="Q106" s="8" t="n">
        <v>37545.483345</v>
      </c>
      <c r="R106" s="8" t="n">
        <v>21202.971529</v>
      </c>
      <c r="S106" s="8" t="n">
        <v>18233.36651</v>
      </c>
      <c r="T106" s="8" t="n">
        <v>1582.112216</v>
      </c>
      <c r="U106" s="8" t="n">
        <v>10146.261054</v>
      </c>
      <c r="V106" s="8" t="n">
        <v>2570.789159</v>
      </c>
      <c r="W106" s="8" t="n">
        <v>12592.59434</v>
      </c>
      <c r="X106" s="8" t="n">
        <v>109422.716107</v>
      </c>
      <c r="Y106" s="8" t="n">
        <v>69945.709891</v>
      </c>
      <c r="Z106" s="8" t="n">
        <v>47196.035872</v>
      </c>
      <c r="AA106" s="8" t="n">
        <v>23160.734811</v>
      </c>
      <c r="AB106" s="8" t="n">
        <v>50783.934262</v>
      </c>
      <c r="AC106" s="8" t="n">
        <v>21955.019321</v>
      </c>
      <c r="AD106" s="8" t="n">
        <v>29463.632245</v>
      </c>
      <c r="AE106" s="8" t="n">
        <v>12800.08947</v>
      </c>
      <c r="AF106" s="8" t="n">
        <v>5953.431304</v>
      </c>
      <c r="AG106" s="8" t="n">
        <v>5236.891403</v>
      </c>
      <c r="AH106" s="3" t="n">
        <f aca="false">SUM(C106:AG106)</f>
        <v>748087.102184</v>
      </c>
      <c r="AK106" s="4" t="s">
        <v>4</v>
      </c>
      <c r="AL106" s="4" t="s">
        <v>4</v>
      </c>
      <c r="AM106" s="4" t="s">
        <v>4</v>
      </c>
      <c r="AN106" s="4" t="s">
        <v>4</v>
      </c>
      <c r="AO106" s="4" t="s">
        <v>4</v>
      </c>
      <c r="AP106" s="4" t="s">
        <v>4</v>
      </c>
      <c r="AQ106" s="4" t="s">
        <v>4</v>
      </c>
      <c r="AR106" s="4" t="s">
        <v>4</v>
      </c>
      <c r="AS106" s="4" t="s">
        <v>4</v>
      </c>
      <c r="AT106" s="4" t="s">
        <v>4</v>
      </c>
      <c r="AU106" s="10"/>
    </row>
    <row r="107" customFormat="false" ht="14.65" hidden="false" customHeight="false" outlineLevel="0" collapsed="false">
      <c r="C107" s="9"/>
      <c r="D107" s="9"/>
      <c r="E107" s="9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3"/>
      <c r="AU107" s="10"/>
    </row>
    <row r="108" customFormat="false" ht="14.65" hidden="false" customHeight="false" outlineLevel="0" collapsed="false">
      <c r="A108" s="7" t="s">
        <v>243</v>
      </c>
      <c r="B108" s="1" t="s">
        <v>244</v>
      </c>
      <c r="C108" s="8" t="n">
        <v>14400</v>
      </c>
      <c r="D108" s="8" t="n">
        <v>12996.648489</v>
      </c>
      <c r="E108" s="8" t="n">
        <v>7000</v>
      </c>
      <c r="F108" s="8" t="n">
        <v>5440</v>
      </c>
      <c r="G108" s="8" t="n">
        <v>15000</v>
      </c>
      <c r="H108" s="8" t="n">
        <v>4960.2622</v>
      </c>
      <c r="I108" s="8" t="n">
        <v>4248.127035</v>
      </c>
      <c r="J108" s="8" t="n">
        <v>3109.8802</v>
      </c>
      <c r="K108" s="8" t="n">
        <v>4937</v>
      </c>
      <c r="L108" s="8" t="n">
        <v>37999.999999</v>
      </c>
      <c r="M108" s="8" t="n">
        <v>2323.048584</v>
      </c>
      <c r="N108" s="8" t="n">
        <v>10000.000003</v>
      </c>
      <c r="O108" s="8" t="n">
        <v>64033</v>
      </c>
      <c r="P108" s="8" t="n">
        <v>4000</v>
      </c>
      <c r="Q108" s="8" t="n">
        <v>30000</v>
      </c>
      <c r="R108" s="8" t="n">
        <v>8686.142</v>
      </c>
      <c r="S108" s="8" t="n">
        <v>7750</v>
      </c>
      <c r="T108" s="8" t="n">
        <v>1000</v>
      </c>
      <c r="U108" s="8" t="n">
        <v>4588</v>
      </c>
      <c r="V108" s="8" t="n">
        <v>1114</v>
      </c>
      <c r="W108" s="8" t="n">
        <v>7250</v>
      </c>
      <c r="X108" s="8" t="n">
        <v>30000.2412</v>
      </c>
      <c r="Y108" s="8" t="n">
        <v>30000.6318</v>
      </c>
      <c r="Z108" s="8" t="n">
        <v>20000</v>
      </c>
      <c r="AA108" s="8" t="n">
        <v>15000</v>
      </c>
      <c r="AB108" s="8" t="n">
        <v>15000</v>
      </c>
      <c r="AC108" s="8" t="n">
        <v>10400</v>
      </c>
      <c r="AD108" s="8" t="n">
        <v>15200</v>
      </c>
      <c r="AE108" s="8" t="n">
        <v>8436.5</v>
      </c>
      <c r="AF108" s="8" t="n">
        <v>5000</v>
      </c>
      <c r="AG108" s="8" t="n">
        <v>2700</v>
      </c>
      <c r="AH108" s="3" t="n">
        <f aca="false">SUM(C108:AG108)</f>
        <v>402573.48151</v>
      </c>
    </row>
    <row r="109" customFormat="false" ht="14.65" hidden="false" customHeight="false" outlineLevel="0" collapsed="false">
      <c r="A109" s="7" t="s">
        <v>245</v>
      </c>
      <c r="B109" s="1" t="s">
        <v>246</v>
      </c>
      <c r="C109" s="8" t="n">
        <v>7806.223541</v>
      </c>
      <c r="D109" s="8" t="n">
        <v>12620.74697</v>
      </c>
      <c r="E109" s="8" t="n">
        <v>9838.713832</v>
      </c>
      <c r="F109" s="8" t="n">
        <v>138</v>
      </c>
      <c r="G109" s="8" t="n">
        <v>14982.608745</v>
      </c>
      <c r="H109" s="8" t="n">
        <v>4702.018221</v>
      </c>
      <c r="I109" s="8" t="n">
        <v>13539.141329</v>
      </c>
      <c r="J109" s="8" t="n">
        <v>1109</v>
      </c>
      <c r="K109" s="8" t="n">
        <v>2596</v>
      </c>
      <c r="L109" s="8" t="n">
        <v>11168.850017</v>
      </c>
      <c r="M109" s="8" t="n">
        <v>1734.511752</v>
      </c>
      <c r="N109" s="8" t="n">
        <v>3941.920463</v>
      </c>
      <c r="O109" s="8" t="n">
        <v>24048.501773</v>
      </c>
      <c r="P109" s="8" t="n">
        <v>3230.150614</v>
      </c>
      <c r="Q109" s="8" t="n">
        <v>6437.234769</v>
      </c>
      <c r="R109" s="8" t="n">
        <v>14846.686339</v>
      </c>
      <c r="S109" s="8" t="n">
        <v>10048.097287</v>
      </c>
      <c r="T109" s="8" t="n">
        <v>1246.861372</v>
      </c>
      <c r="U109" s="8" t="n">
        <v>7823.349904</v>
      </c>
      <c r="V109" s="8" t="n">
        <v>1675.276658</v>
      </c>
      <c r="W109" s="8" t="n">
        <v>7430.967139</v>
      </c>
      <c r="X109" s="8" t="n">
        <v>64844.53749</v>
      </c>
      <c r="Y109" s="8" t="n">
        <v>46646.904548</v>
      </c>
      <c r="Z109" s="8" t="n">
        <v>37295.443707</v>
      </c>
      <c r="AA109" s="8" t="n">
        <v>6632.934985</v>
      </c>
      <c r="AB109" s="8" t="n">
        <v>34751.691155</v>
      </c>
      <c r="AC109" s="8" t="n">
        <v>11905.927784</v>
      </c>
      <c r="AD109" s="8" t="n">
        <v>17574.53076</v>
      </c>
      <c r="AE109" s="8" t="n">
        <v>4765.453186</v>
      </c>
      <c r="AF109" s="8" t="n">
        <v>2996.055138</v>
      </c>
      <c r="AG109" s="8" t="n">
        <v>2653.842723</v>
      </c>
      <c r="AH109" s="3" t="n">
        <f aca="false">SUM(C109:AG109)</f>
        <v>391032.182201</v>
      </c>
    </row>
    <row r="110" customFormat="false" ht="14.65" hidden="false" customHeight="false" outlineLevel="0" collapsed="false">
      <c r="A110" s="1" t="s">
        <v>247</v>
      </c>
      <c r="B110" s="1" t="s">
        <v>248</v>
      </c>
      <c r="C110" s="8" t="n">
        <v>694.851788</v>
      </c>
      <c r="D110" s="8" t="n">
        <v>307.117874</v>
      </c>
      <c r="E110" s="8" t="n">
        <v>684.622601</v>
      </c>
      <c r="F110" s="8" t="n">
        <v>55.801498</v>
      </c>
      <c r="G110" s="8" t="n">
        <v>1360.737337</v>
      </c>
      <c r="H110" s="8" t="n">
        <v>906.31913</v>
      </c>
      <c r="I110" s="8" t="n">
        <v>2394.276549</v>
      </c>
      <c r="J110" s="8" t="n">
        <v>480</v>
      </c>
      <c r="K110" s="8" t="n">
        <v>290.939729</v>
      </c>
      <c r="L110" s="8" t="n">
        <v>420</v>
      </c>
      <c r="M110" s="8" t="n">
        <v>3.177147</v>
      </c>
      <c r="N110" s="8" t="n">
        <v>468.826456</v>
      </c>
      <c r="O110" s="8" t="n">
        <v>3122.948713</v>
      </c>
      <c r="P110" s="8" t="n">
        <v>230.515842</v>
      </c>
      <c r="Q110" s="8" t="n">
        <v>481</v>
      </c>
      <c r="R110" s="8" t="n">
        <v>4193.706</v>
      </c>
      <c r="S110" s="8" t="n">
        <v>1034.220122</v>
      </c>
      <c r="T110" s="8" t="n">
        <v>18.653487</v>
      </c>
      <c r="U110" s="8" t="n">
        <v>1780</v>
      </c>
      <c r="V110" s="8" t="n">
        <v>353.849773</v>
      </c>
      <c r="W110" s="8" t="n">
        <v>511.14</v>
      </c>
      <c r="X110" s="8" t="n">
        <v>3499.5723</v>
      </c>
      <c r="Y110" s="8" t="n">
        <v>3677.360384</v>
      </c>
      <c r="Z110" s="8" t="n">
        <v>2701.822805</v>
      </c>
      <c r="AA110" s="8" t="n">
        <v>450.649077</v>
      </c>
      <c r="AB110" s="8" t="n">
        <v>1223.98992</v>
      </c>
      <c r="AC110" s="8" t="n">
        <v>1115.524077</v>
      </c>
      <c r="AD110" s="8" t="n">
        <v>10166.757492</v>
      </c>
      <c r="AE110" s="8" t="n">
        <v>1007.079827</v>
      </c>
      <c r="AF110" s="8" t="n">
        <v>347.874333</v>
      </c>
      <c r="AG110" s="8" t="n">
        <v>18.23223</v>
      </c>
      <c r="AH110" s="3" t="n">
        <f aca="false">SUM(C110:AG110)</f>
        <v>44001.566491</v>
      </c>
    </row>
    <row r="111" customFormat="false" ht="14.65" hidden="false" customHeight="false" outlineLevel="0" collapsed="false">
      <c r="A111" s="1" t="s">
        <v>249</v>
      </c>
      <c r="B111" s="1" t="s">
        <v>25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v>0</v>
      </c>
      <c r="Y111" s="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8" t="n">
        <v>0</v>
      </c>
      <c r="AG111" s="8" t="n">
        <v>0</v>
      </c>
      <c r="AH111" s="3" t="n">
        <f aca="false">SUM(C111:AG111)</f>
        <v>0</v>
      </c>
    </row>
    <row r="112" customFormat="false" ht="14.65" hidden="false" customHeight="false" outlineLevel="0" collapsed="false">
      <c r="A112" s="1" t="s">
        <v>251</v>
      </c>
      <c r="B112" s="1" t="s">
        <v>252</v>
      </c>
      <c r="C112" s="8" t="n">
        <v>0</v>
      </c>
      <c r="D112" s="8" t="n">
        <v>1.020774</v>
      </c>
      <c r="E112" s="8" t="n">
        <v>2116.660258</v>
      </c>
      <c r="F112" s="8" t="n">
        <v>0.001753</v>
      </c>
      <c r="G112" s="8" t="n">
        <v>1576.330838</v>
      </c>
      <c r="H112" s="8" t="n">
        <v>242.573373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6</v>
      </c>
      <c r="N112" s="8" t="n">
        <v>867.865495</v>
      </c>
      <c r="O112" s="8" t="n">
        <v>208.543574</v>
      </c>
      <c r="P112" s="8" t="n">
        <v>0</v>
      </c>
      <c r="Q112" s="8" t="n">
        <v>636.7391</v>
      </c>
      <c r="R112" s="8" t="n">
        <v>0</v>
      </c>
      <c r="S112" s="8" t="n">
        <v>857.191206</v>
      </c>
      <c r="T112" s="8" t="n">
        <v>0</v>
      </c>
      <c r="U112" s="8" t="n">
        <v>0</v>
      </c>
      <c r="V112" s="8" t="n">
        <v>149.747535</v>
      </c>
      <c r="W112" s="8" t="n">
        <v>369.931164</v>
      </c>
      <c r="X112" s="8" t="n">
        <v>2000.09325</v>
      </c>
      <c r="Y112" s="8" t="n">
        <v>57.596081</v>
      </c>
      <c r="Z112" s="8" t="n">
        <v>637.269387</v>
      </c>
      <c r="AA112" s="8" t="n">
        <v>0</v>
      </c>
      <c r="AB112" s="8" t="n">
        <v>0</v>
      </c>
      <c r="AC112" s="8" t="n">
        <v>0</v>
      </c>
      <c r="AD112" s="8" t="n">
        <v>19.50502</v>
      </c>
      <c r="AE112" s="8" t="n">
        <v>0</v>
      </c>
      <c r="AF112" s="8" t="n">
        <v>6.601524</v>
      </c>
      <c r="AG112" s="8" t="n">
        <v>125.18683</v>
      </c>
      <c r="AH112" s="3" t="n">
        <f aca="false">SUM(C112:AG112)</f>
        <v>9878.857162</v>
      </c>
    </row>
    <row r="113" customFormat="false" ht="14.65" hidden="false" customHeight="false" outlineLevel="0" collapsed="false">
      <c r="A113" s="1" t="s">
        <v>253</v>
      </c>
      <c r="B113" s="1" t="s">
        <v>254</v>
      </c>
      <c r="C113" s="8" t="n">
        <v>7111.371753</v>
      </c>
      <c r="D113" s="8" t="n">
        <v>12312.608322</v>
      </c>
      <c r="E113" s="8" t="n">
        <v>7037.430973</v>
      </c>
      <c r="F113" s="8" t="n">
        <v>81.585556</v>
      </c>
      <c r="G113" s="8" t="n">
        <v>12045.54057</v>
      </c>
      <c r="H113" s="8" t="n">
        <v>3553.125718</v>
      </c>
      <c r="I113" s="8" t="n">
        <v>11144.86478</v>
      </c>
      <c r="J113" s="8" t="n">
        <v>629</v>
      </c>
      <c r="K113" s="8" t="n">
        <v>2305</v>
      </c>
      <c r="L113" s="8" t="n">
        <v>10749.496119</v>
      </c>
      <c r="M113" s="8" t="n">
        <v>1725.949625</v>
      </c>
      <c r="N113" s="8" t="n">
        <v>2605.228512</v>
      </c>
      <c r="O113" s="8" t="n">
        <v>20717.009486</v>
      </c>
      <c r="P113" s="8" t="n">
        <v>2999.634772</v>
      </c>
      <c r="Q113" s="8" t="n">
        <v>5318.97802</v>
      </c>
      <c r="R113" s="8" t="n">
        <v>10652.980339</v>
      </c>
      <c r="S113" s="8" t="n">
        <v>8156.685959</v>
      </c>
      <c r="T113" s="8" t="n">
        <v>1228.207885</v>
      </c>
      <c r="U113" s="8" t="n">
        <v>6043.349904</v>
      </c>
      <c r="V113" s="8" t="n">
        <v>1171.67935</v>
      </c>
      <c r="W113" s="8" t="n">
        <v>6549.895975</v>
      </c>
      <c r="X113" s="8" t="n">
        <v>59344.87194</v>
      </c>
      <c r="Y113" s="8" t="n">
        <v>42911.948083</v>
      </c>
      <c r="Z113" s="8" t="n">
        <v>33956.351515</v>
      </c>
      <c r="AA113" s="8" t="n">
        <v>6182.285908</v>
      </c>
      <c r="AB113" s="8" t="n">
        <v>33527.701235</v>
      </c>
      <c r="AC113" s="8" t="n">
        <v>10790.403707</v>
      </c>
      <c r="AD113" s="8" t="n">
        <v>7388.268248</v>
      </c>
      <c r="AE113" s="8" t="n">
        <v>3758.373359</v>
      </c>
      <c r="AF113" s="8" t="n">
        <v>2641.579281</v>
      </c>
      <c r="AG113" s="8" t="n">
        <v>2511</v>
      </c>
      <c r="AH113" s="3" t="n">
        <f aca="false">SUM(C113:AG113)</f>
        <v>337152.406894</v>
      </c>
    </row>
    <row r="114" customFormat="false" ht="14.65" hidden="false" customHeight="false" outlineLevel="0" collapsed="false">
      <c r="A114" s="1" t="s">
        <v>255</v>
      </c>
      <c r="B114" s="1" t="s">
        <v>256</v>
      </c>
      <c r="C114" s="8" t="n">
        <v>6879.760689</v>
      </c>
      <c r="D114" s="8" t="n">
        <v>12279.635228</v>
      </c>
      <c r="E114" s="8" t="n">
        <v>6678.442295</v>
      </c>
      <c r="F114" s="8" t="n">
        <v>0</v>
      </c>
      <c r="G114" s="8" t="n">
        <v>12037.564279</v>
      </c>
      <c r="H114" s="8" t="n">
        <v>3551.231546</v>
      </c>
      <c r="I114" s="8" t="n">
        <v>11139.36993</v>
      </c>
      <c r="J114" s="8" t="n">
        <v>629</v>
      </c>
      <c r="K114" s="8" t="n">
        <v>2234</v>
      </c>
      <c r="L114" s="8" t="n">
        <v>9945.4631</v>
      </c>
      <c r="M114" s="8" t="n">
        <v>1203.600203</v>
      </c>
      <c r="N114" s="8" t="n">
        <v>2605.228512</v>
      </c>
      <c r="O114" s="8" t="n">
        <v>20208.25791</v>
      </c>
      <c r="P114" s="8" t="n">
        <v>2652.682203</v>
      </c>
      <c r="Q114" s="8" t="n">
        <v>8783.351143</v>
      </c>
      <c r="R114" s="8" t="n">
        <v>10652.980339</v>
      </c>
      <c r="S114" s="8" t="n">
        <v>8112.20129</v>
      </c>
      <c r="T114" s="8" t="n">
        <v>1228.207885</v>
      </c>
      <c r="U114" s="8" t="n">
        <v>6043.349904</v>
      </c>
      <c r="V114" s="8" t="n">
        <v>1141.140699</v>
      </c>
      <c r="W114" s="8" t="n">
        <v>5962.784357</v>
      </c>
      <c r="X114" s="8" t="n">
        <v>55120.546266</v>
      </c>
      <c r="Y114" s="8" t="n">
        <v>40665.801635</v>
      </c>
      <c r="Z114" s="8" t="n">
        <v>33779.949818</v>
      </c>
      <c r="AA114" s="8" t="n">
        <v>5462.311189</v>
      </c>
      <c r="AB114" s="8" t="n">
        <v>23990.669145</v>
      </c>
      <c r="AC114" s="8" t="n">
        <v>10790.403707</v>
      </c>
      <c r="AD114" s="8" t="n">
        <v>5397.926407</v>
      </c>
      <c r="AE114" s="8" t="n">
        <v>3740.606082</v>
      </c>
      <c r="AF114" s="8" t="n">
        <v>2641.579281</v>
      </c>
      <c r="AG114" s="8" t="n">
        <v>2509.000385</v>
      </c>
      <c r="AH114" s="3" t="n">
        <f aca="false">SUM(C114:AG114)</f>
        <v>318067.045427</v>
      </c>
    </row>
    <row r="115" customFormat="false" ht="14.65" hidden="false" customHeight="false" outlineLevel="0" collapsed="false">
      <c r="A115" s="1" t="s">
        <v>257</v>
      </c>
      <c r="B115" s="1" t="s">
        <v>258</v>
      </c>
      <c r="C115" s="8" t="n">
        <v>231</v>
      </c>
      <c r="D115" s="8" t="n">
        <v>32.973094</v>
      </c>
      <c r="E115" s="8" t="n">
        <v>358.988678</v>
      </c>
      <c r="F115" s="8" t="n">
        <v>81.585556</v>
      </c>
      <c r="G115" s="8" t="n">
        <v>7.976291</v>
      </c>
      <c r="H115" s="8" t="n">
        <v>1.894172</v>
      </c>
      <c r="I115" s="8" t="n">
        <v>6</v>
      </c>
      <c r="J115" s="8" t="n">
        <v>0</v>
      </c>
      <c r="K115" s="8" t="n">
        <v>71.176196</v>
      </c>
      <c r="L115" s="8" t="n">
        <v>804.033019</v>
      </c>
      <c r="M115" s="8" t="n">
        <v>522.349422</v>
      </c>
      <c r="N115" s="8" t="n">
        <v>0</v>
      </c>
      <c r="O115" s="8" t="n">
        <v>508.751576</v>
      </c>
      <c r="P115" s="8" t="n">
        <v>346.952569</v>
      </c>
      <c r="Q115" s="8" t="n">
        <v>-3464.373123</v>
      </c>
      <c r="R115" s="8" t="n">
        <v>0</v>
      </c>
      <c r="S115" s="8" t="n">
        <v>45</v>
      </c>
      <c r="T115" s="8" t="n">
        <v>0</v>
      </c>
      <c r="U115" s="8" t="n">
        <v>0</v>
      </c>
      <c r="V115" s="8" t="n">
        <v>30.538651</v>
      </c>
      <c r="W115" s="8" t="n">
        <v>587.111618</v>
      </c>
      <c r="X115" s="8" t="n">
        <v>4224.325674</v>
      </c>
      <c r="Y115" s="8" t="n">
        <v>2246.146448</v>
      </c>
      <c r="Z115" s="8" t="n">
        <v>176.401697</v>
      </c>
      <c r="AA115" s="8" t="n">
        <v>719.974719</v>
      </c>
      <c r="AB115" s="8" t="n">
        <v>9537.03209</v>
      </c>
      <c r="AC115" s="8" t="n">
        <v>0</v>
      </c>
      <c r="AD115" s="8" t="n">
        <v>1990.341841</v>
      </c>
      <c r="AE115" s="8" t="n">
        <v>17.767277</v>
      </c>
      <c r="AF115" s="8" t="n">
        <v>0</v>
      </c>
      <c r="AG115" s="8" t="n">
        <v>2</v>
      </c>
      <c r="AH115" s="3" t="n">
        <f aca="false">SUM(C115:AG115)</f>
        <v>19085.947465</v>
      </c>
    </row>
    <row r="116" customFormat="false" ht="14.65" hidden="false" customHeight="false" outlineLevel="0" collapsed="false">
      <c r="A116" s="7" t="s">
        <v>259</v>
      </c>
      <c r="B116" s="1" t="s">
        <v>260</v>
      </c>
      <c r="C116" s="8" t="n">
        <v>0</v>
      </c>
      <c r="D116" s="8" t="n">
        <v>3.351511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490.1198</v>
      </c>
      <c r="K116" s="8" t="n">
        <v>0</v>
      </c>
      <c r="L116" s="8" t="n">
        <v>0</v>
      </c>
      <c r="M116" s="8" t="n">
        <v>1928.4801</v>
      </c>
      <c r="N116" s="8" t="n">
        <v>0</v>
      </c>
      <c r="O116" s="8" t="n">
        <v>10967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917.5</v>
      </c>
      <c r="AF116" s="8" t="n">
        <v>0</v>
      </c>
      <c r="AG116" s="8" t="n">
        <v>0</v>
      </c>
      <c r="AH116" s="3" t="n">
        <f aca="false">SUM(C116:AG116)</f>
        <v>14306.451411</v>
      </c>
      <c r="AK116" s="1" t="s">
        <v>261</v>
      </c>
    </row>
    <row r="117" customFormat="false" ht="14.65" hidden="false" customHeight="false" outlineLevel="0" collapsed="false">
      <c r="A117" s="1" t="s">
        <v>262</v>
      </c>
      <c r="B117" s="1" t="s">
        <v>263</v>
      </c>
      <c r="C117" s="8" t="n">
        <v>0</v>
      </c>
      <c r="D117" s="8" t="n">
        <v>1470</v>
      </c>
      <c r="E117" s="8" t="n">
        <v>0</v>
      </c>
      <c r="F117" s="8" t="n">
        <v>3017.128617</v>
      </c>
      <c r="G117" s="8" t="n">
        <v>0</v>
      </c>
      <c r="H117" s="8" t="n">
        <v>121.963067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.0129</v>
      </c>
      <c r="T117" s="8" t="n">
        <v>0</v>
      </c>
      <c r="U117" s="8" t="n">
        <v>0</v>
      </c>
      <c r="V117" s="8" t="n">
        <v>246</v>
      </c>
      <c r="W117" s="8" t="n">
        <v>0</v>
      </c>
      <c r="X117" s="8" t="n">
        <v>8233.22977</v>
      </c>
      <c r="Y117" s="8" t="n">
        <v>3765.014568</v>
      </c>
      <c r="Z117" s="8" t="n">
        <v>0</v>
      </c>
      <c r="AA117" s="8" t="n">
        <v>200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1368.237359</v>
      </c>
      <c r="AH117" s="3" t="n">
        <f aca="false">SUM(C117:AG117)</f>
        <v>20221.586281</v>
      </c>
      <c r="AK117" s="1" t="s">
        <v>264</v>
      </c>
    </row>
    <row r="118" customFormat="false" ht="14.65" hidden="false" customHeight="false" outlineLevel="0" collapsed="false">
      <c r="A118" s="1" t="s">
        <v>265</v>
      </c>
      <c r="B118" s="1" t="s">
        <v>266</v>
      </c>
      <c r="C118" s="8" t="n">
        <v>777.378186</v>
      </c>
      <c r="D118" s="8" t="n">
        <v>0</v>
      </c>
      <c r="E118" s="8" t="n">
        <v>0</v>
      </c>
      <c r="F118" s="8" t="n">
        <v>-196.826212</v>
      </c>
      <c r="G118" s="8" t="n">
        <v>0</v>
      </c>
      <c r="H118" s="8" t="n">
        <v>0</v>
      </c>
      <c r="I118" s="8" t="n">
        <v>1941.917258</v>
      </c>
      <c r="J118" s="8" t="n">
        <v>0</v>
      </c>
      <c r="K118" s="8" t="n">
        <v>791.370499</v>
      </c>
      <c r="L118" s="8" t="n">
        <v>0</v>
      </c>
      <c r="M118" s="8" t="n">
        <v>-7525.253289</v>
      </c>
      <c r="N118" s="8" t="n">
        <v>0</v>
      </c>
      <c r="O118" s="8" t="n">
        <v>0</v>
      </c>
      <c r="P118" s="8" t="n">
        <v>526.403113</v>
      </c>
      <c r="Q118" s="8" t="n">
        <v>0.35023</v>
      </c>
      <c r="R118" s="8" t="n">
        <v>1657.176903</v>
      </c>
      <c r="S118" s="8" t="n">
        <v>0</v>
      </c>
      <c r="T118" s="8" t="n">
        <v>128.384387</v>
      </c>
      <c r="U118" s="8" t="n">
        <v>2955.112733</v>
      </c>
      <c r="V118" s="8" t="n">
        <v>41.222757</v>
      </c>
      <c r="W118" s="8" t="n">
        <v>0</v>
      </c>
      <c r="X118" s="8" t="n">
        <v>387.126688</v>
      </c>
      <c r="Y118" s="8" t="n">
        <v>0</v>
      </c>
      <c r="Z118" s="8" t="n">
        <v>67.826488</v>
      </c>
      <c r="AA118" s="8" t="n">
        <v>1000.115147</v>
      </c>
      <c r="AB118" s="8" t="n">
        <v>796</v>
      </c>
      <c r="AC118" s="8" t="n">
        <v>2564.713256</v>
      </c>
      <c r="AD118" s="8" t="n">
        <v>0</v>
      </c>
      <c r="AE118" s="8" t="n">
        <v>68.025359</v>
      </c>
      <c r="AF118" s="8" t="n">
        <v>343.707013</v>
      </c>
      <c r="AG118" s="8" t="n">
        <v>0</v>
      </c>
      <c r="AH118" s="3" t="n">
        <f aca="false">SUM(C118:AG118)</f>
        <v>6324.750516</v>
      </c>
    </row>
    <row r="119" customFormat="false" ht="14.65" hidden="false" customHeight="false" outlineLevel="0" collapsed="false">
      <c r="A119" s="1" t="s">
        <v>267</v>
      </c>
      <c r="B119" s="1" t="s">
        <v>268</v>
      </c>
      <c r="C119" s="8" t="n">
        <v>777.378186</v>
      </c>
      <c r="D119" s="8" t="n">
        <v>0</v>
      </c>
      <c r="E119" s="8" t="n">
        <v>0</v>
      </c>
      <c r="F119" s="8" t="n">
        <v>-196.826212</v>
      </c>
      <c r="G119" s="8" t="n">
        <v>0</v>
      </c>
      <c r="H119" s="8" t="n">
        <v>0</v>
      </c>
      <c r="I119" s="8" t="n">
        <v>1941.917258</v>
      </c>
      <c r="J119" s="8" t="n">
        <v>0</v>
      </c>
      <c r="K119" s="8" t="n">
        <v>791.370499</v>
      </c>
      <c r="L119" s="8" t="n">
        <v>0</v>
      </c>
      <c r="M119" s="8" t="n">
        <v>-7525.253289</v>
      </c>
      <c r="N119" s="8" t="n">
        <v>0</v>
      </c>
      <c r="O119" s="8" t="n">
        <v>0</v>
      </c>
      <c r="P119" s="8" t="n">
        <v>526.403113</v>
      </c>
      <c r="Q119" s="8" t="n">
        <v>0.35023</v>
      </c>
      <c r="R119" s="8" t="n">
        <v>1657.176903</v>
      </c>
      <c r="S119" s="8" t="n">
        <v>0</v>
      </c>
      <c r="T119" s="8" t="n">
        <v>128.384387</v>
      </c>
      <c r="U119" s="8" t="n">
        <v>2955.112733</v>
      </c>
      <c r="V119" s="8" t="n">
        <v>41.222757</v>
      </c>
      <c r="W119" s="8" t="n">
        <v>0</v>
      </c>
      <c r="X119" s="8" t="n">
        <v>387.126688</v>
      </c>
      <c r="Y119" s="8" t="n">
        <v>0</v>
      </c>
      <c r="Z119" s="8" t="n">
        <v>67.826488</v>
      </c>
      <c r="AA119" s="8" t="n">
        <v>1000.115147</v>
      </c>
      <c r="AB119" s="8" t="n">
        <v>796</v>
      </c>
      <c r="AC119" s="8" t="n">
        <v>2564.713256</v>
      </c>
      <c r="AD119" s="8" t="n">
        <v>0</v>
      </c>
      <c r="AE119" s="8" t="n">
        <v>68.025359</v>
      </c>
      <c r="AF119" s="8" t="n">
        <v>343.707013</v>
      </c>
      <c r="AG119" s="8" t="n">
        <v>0</v>
      </c>
      <c r="AH119" s="3" t="n">
        <f aca="false">SUM(C119:AG119)</f>
        <v>6324.750516</v>
      </c>
      <c r="AK119" s="1" t="s">
        <v>3</v>
      </c>
    </row>
    <row r="120" customFormat="false" ht="14.65" hidden="false" customHeight="false" outlineLevel="0" collapsed="false">
      <c r="A120" s="1" t="s">
        <v>269</v>
      </c>
      <c r="B120" s="1" t="s">
        <v>27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8" t="n">
        <v>0</v>
      </c>
      <c r="V120" s="8" t="n">
        <v>0</v>
      </c>
      <c r="W120" s="8" t="n">
        <v>0</v>
      </c>
      <c r="X120" s="8" t="n">
        <v>0</v>
      </c>
      <c r="Y120" s="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8" t="n">
        <v>0</v>
      </c>
      <c r="AG120" s="8" t="n">
        <v>0</v>
      </c>
      <c r="AH120" s="3" t="n">
        <f aca="false">SUM(C120:AG120)</f>
        <v>0</v>
      </c>
      <c r="AK120" s="4" t="s">
        <v>4</v>
      </c>
      <c r="AL120" s="4" t="s">
        <v>4</v>
      </c>
      <c r="AM120" s="4" t="s">
        <v>4</v>
      </c>
      <c r="AN120" s="4" t="s">
        <v>4</v>
      </c>
      <c r="AO120" s="4" t="s">
        <v>4</v>
      </c>
      <c r="AP120" s="4" t="s">
        <v>4</v>
      </c>
      <c r="AQ120" s="4" t="s">
        <v>4</v>
      </c>
      <c r="AR120" s="4" t="s">
        <v>4</v>
      </c>
      <c r="AS120" s="4" t="s">
        <v>4</v>
      </c>
      <c r="AT120" s="4" t="s">
        <v>4</v>
      </c>
      <c r="AU120" s="4" t="s">
        <v>4</v>
      </c>
      <c r="AV120" s="4" t="s">
        <v>4</v>
      </c>
      <c r="AW120" s="4" t="s">
        <v>4</v>
      </c>
    </row>
    <row r="121" customFormat="false" ht="14.65" hidden="false" customHeight="false" outlineLevel="0" collapsed="false">
      <c r="A121" s="7" t="s">
        <v>271</v>
      </c>
      <c r="B121" s="1" t="s">
        <v>272</v>
      </c>
      <c r="C121" s="8" t="n">
        <v>-4022</v>
      </c>
      <c r="D121" s="8" t="n">
        <v>-5119.545143</v>
      </c>
      <c r="E121" s="8" t="n">
        <v>-1331.529443</v>
      </c>
      <c r="F121" s="8" t="n">
        <v>-38.943999</v>
      </c>
      <c r="G121" s="8" t="n">
        <v>-6757</v>
      </c>
      <c r="H121" s="8" t="n">
        <v>-2773.451323</v>
      </c>
      <c r="I121" s="8" t="n">
        <v>-6330.870257</v>
      </c>
      <c r="J121" s="8" t="n">
        <v>-1184.51309</v>
      </c>
      <c r="K121" s="8" t="n">
        <v>-1415.652948</v>
      </c>
      <c r="L121" s="8" t="n">
        <v>-11035.272416</v>
      </c>
      <c r="M121" s="8" t="n">
        <v>2788.013818</v>
      </c>
      <c r="N121" s="8" t="n">
        <v>-2172.142568</v>
      </c>
      <c r="O121" s="8" t="n">
        <v>-6223.611676</v>
      </c>
      <c r="P121" s="8" t="n">
        <v>-2303.065916</v>
      </c>
      <c r="Q121" s="8" t="n">
        <v>1107.898346</v>
      </c>
      <c r="R121" s="8" t="n">
        <v>-3987.033713</v>
      </c>
      <c r="S121" s="8" t="n">
        <v>435.256323</v>
      </c>
      <c r="T121" s="8" t="n">
        <v>-793.133543</v>
      </c>
      <c r="U121" s="8" t="n">
        <v>-5219.640805</v>
      </c>
      <c r="V121" s="8" t="n">
        <v>-505</v>
      </c>
      <c r="W121" s="8" t="n">
        <v>-2087.792399</v>
      </c>
      <c r="X121" s="8" t="n">
        <v>5957.580959</v>
      </c>
      <c r="Y121" s="8" t="n">
        <v>-10466.841025</v>
      </c>
      <c r="Z121" s="8" t="n">
        <v>-10167.234323</v>
      </c>
      <c r="AA121" s="8" t="n">
        <v>-1472.315321</v>
      </c>
      <c r="AB121" s="8" t="n">
        <v>235.674534</v>
      </c>
      <c r="AC121" s="8" t="n">
        <v>-2915.621719</v>
      </c>
      <c r="AD121" s="8" t="n">
        <v>-3310.898515</v>
      </c>
      <c r="AE121" s="8" t="n">
        <v>-1388</v>
      </c>
      <c r="AF121" s="8" t="n">
        <v>-2387</v>
      </c>
      <c r="AG121" s="8" t="n">
        <v>-1485.188679</v>
      </c>
      <c r="AH121" s="3" t="n">
        <f aca="false">SUM(C121:AG121)</f>
        <v>-86368.874841</v>
      </c>
      <c r="AL121" s="5" t="s">
        <v>47</v>
      </c>
      <c r="AN121" s="5" t="s">
        <v>62</v>
      </c>
      <c r="AP121" s="5" t="s">
        <v>167</v>
      </c>
      <c r="AR121" s="5" t="s">
        <v>273</v>
      </c>
      <c r="AT121" s="5" t="s">
        <v>274</v>
      </c>
      <c r="AV121" s="5" t="s">
        <v>275</v>
      </c>
    </row>
    <row r="122" customFormat="false" ht="14.65" hidden="false" customHeight="false" outlineLevel="0" collapsed="false">
      <c r="C122" s="9"/>
      <c r="D122" s="9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3"/>
      <c r="AR122" s="5" t="s">
        <v>276</v>
      </c>
      <c r="AV122" s="5" t="s">
        <v>277</v>
      </c>
    </row>
    <row r="123" customFormat="false" ht="14.65" hidden="false" customHeight="false" outlineLevel="0" collapsed="false">
      <c r="A123" s="1" t="s">
        <v>278</v>
      </c>
      <c r="B123" s="1" t="s">
        <v>279</v>
      </c>
      <c r="C123" s="8" t="n">
        <v>13606.493433</v>
      </c>
      <c r="D123" s="8" t="n">
        <v>22491.083905</v>
      </c>
      <c r="E123" s="8" t="n">
        <v>12612.817782</v>
      </c>
      <c r="F123" s="8" t="n">
        <v>7369.227815</v>
      </c>
      <c r="G123" s="8" t="n">
        <v>11504.187812</v>
      </c>
      <c r="H123" s="8" t="n">
        <v>3053.750125</v>
      </c>
      <c r="I123" s="8" t="n">
        <v>5601.812937</v>
      </c>
      <c r="J123" s="8" t="n">
        <v>1527.364487</v>
      </c>
      <c r="K123" s="8" t="n">
        <v>5160.386331</v>
      </c>
      <c r="L123" s="8" t="n">
        <v>36229.755426</v>
      </c>
      <c r="M123" s="8" t="n">
        <v>294.362771</v>
      </c>
      <c r="N123" s="8" t="n">
        <v>6900.442097</v>
      </c>
      <c r="O123" s="8" t="n">
        <v>59439.929711</v>
      </c>
      <c r="P123" s="8" t="n">
        <v>2649.520362</v>
      </c>
      <c r="Q123" s="8" t="n">
        <v>22928.641482</v>
      </c>
      <c r="R123" s="8" t="n">
        <v>7414.412587</v>
      </c>
      <c r="S123" s="8" t="n">
        <v>6654.871657</v>
      </c>
      <c r="T123" s="8" t="n">
        <v>2048.370675</v>
      </c>
      <c r="U123" s="8" t="n">
        <v>9527.837987</v>
      </c>
      <c r="V123" s="8" t="n">
        <v>2421.755396</v>
      </c>
      <c r="W123" s="8" t="n">
        <v>5682.404919</v>
      </c>
      <c r="X123" s="8" t="n">
        <v>59414.710676</v>
      </c>
      <c r="Y123" s="8" t="n">
        <v>56436.933611</v>
      </c>
      <c r="Z123" s="8" t="n">
        <v>28371.170599</v>
      </c>
      <c r="AA123" s="8" t="n">
        <v>26757.895054</v>
      </c>
      <c r="AB123" s="8" t="n">
        <v>21716.948435</v>
      </c>
      <c r="AC123" s="8" t="n">
        <v>13763.449409</v>
      </c>
      <c r="AD123" s="8" t="n">
        <v>75015.340753</v>
      </c>
      <c r="AE123" s="8" t="n">
        <v>6065.905393</v>
      </c>
      <c r="AF123" s="8" t="n">
        <v>1298.653928</v>
      </c>
      <c r="AG123" s="8" t="n">
        <v>3683.27948</v>
      </c>
      <c r="AH123" s="3" t="n">
        <f aca="false">SUM(C123:AG123)</f>
        <v>537643.717035</v>
      </c>
      <c r="AK123" s="4" t="s">
        <v>4</v>
      </c>
      <c r="AL123" s="4" t="s">
        <v>4</v>
      </c>
      <c r="AM123" s="4" t="s">
        <v>4</v>
      </c>
      <c r="AN123" s="4" t="s">
        <v>4</v>
      </c>
      <c r="AO123" s="4" t="s">
        <v>4</v>
      </c>
      <c r="AP123" s="4" t="s">
        <v>4</v>
      </c>
      <c r="AQ123" s="4" t="s">
        <v>4</v>
      </c>
      <c r="AR123" s="4" t="s">
        <v>4</v>
      </c>
      <c r="AS123" s="4" t="s">
        <v>4</v>
      </c>
      <c r="AT123" s="4" t="s">
        <v>4</v>
      </c>
      <c r="AU123" s="4" t="s">
        <v>4</v>
      </c>
      <c r="AV123" s="4" t="s">
        <v>4</v>
      </c>
      <c r="AW123" s="4" t="s">
        <v>4</v>
      </c>
    </row>
    <row r="124" customFormat="false" ht="14.65" hidden="false" customHeight="false" outlineLevel="0" collapsed="false">
      <c r="C124" s="9"/>
      <c r="D124" s="9"/>
      <c r="E124" s="8"/>
      <c r="F124" s="8"/>
      <c r="G124" s="8"/>
      <c r="H124" s="8"/>
      <c r="I124" s="9"/>
      <c r="J124" s="9"/>
      <c r="K124" s="9"/>
      <c r="L124" s="9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3"/>
      <c r="AK124" s="1" t="s">
        <v>26</v>
      </c>
      <c r="AL124" s="3" t="n">
        <f aca="false">X$8</f>
        <v>813221.350622</v>
      </c>
      <c r="AM124" s="3" t="n">
        <v>1</v>
      </c>
      <c r="AN124" s="3" t="n">
        <f aca="false">X$70</f>
        <v>698784.70133</v>
      </c>
      <c r="AO124" s="3" t="n">
        <v>1</v>
      </c>
      <c r="AP124" s="3" t="n">
        <f aca="false">X$106</f>
        <v>109422.716107</v>
      </c>
      <c r="AQ124" s="3" t="n">
        <v>1</v>
      </c>
      <c r="AR124" s="3" t="n">
        <f aca="false">X$23+X$19</f>
        <v>454401.359315</v>
      </c>
      <c r="AS124" s="3" t="n">
        <v>2</v>
      </c>
      <c r="AT124" s="3" t="n">
        <f aca="false">X$72+X$75+X$76+X$96+X$97</f>
        <v>487095.698539</v>
      </c>
      <c r="AU124" s="3" t="n">
        <v>1</v>
      </c>
      <c r="AV124" s="3" t="n">
        <f aca="false">X$108+(X$109-X$115)</f>
        <v>90620.453016</v>
      </c>
      <c r="AW124" s="6" t="n">
        <v>1</v>
      </c>
      <c r="AX124" s="3"/>
    </row>
    <row r="125" customFormat="false" ht="14.65" hidden="false" customHeight="false" outlineLevel="0" collapsed="false">
      <c r="B125" s="1" t="s">
        <v>280</v>
      </c>
      <c r="C125" s="8" t="n">
        <v>135080.036367</v>
      </c>
      <c r="D125" s="8" t="n">
        <v>267616.217863</v>
      </c>
      <c r="E125" s="8" t="n">
        <v>170392.148423</v>
      </c>
      <c r="F125" s="8" t="n">
        <v>89713.9963</v>
      </c>
      <c r="G125" s="8" t="n">
        <v>160145.601876</v>
      </c>
      <c r="H125" s="8" t="n">
        <v>47988.346731</v>
      </c>
      <c r="I125" s="8" t="n">
        <v>106115.621443</v>
      </c>
      <c r="J125" s="8" t="n">
        <v>19649.50773</v>
      </c>
      <c r="K125" s="8" t="n">
        <v>96560.802559</v>
      </c>
      <c r="L125" s="8" t="n">
        <v>411876.224041</v>
      </c>
      <c r="M125" s="8" t="n">
        <v>10655.412112</v>
      </c>
      <c r="N125" s="8" t="n">
        <v>104648.758305</v>
      </c>
      <c r="O125" s="8" t="n">
        <v>821455.335273</v>
      </c>
      <c r="P125" s="8" t="n">
        <v>56768.153836</v>
      </c>
      <c r="Q125" s="8" t="n">
        <v>327452.334762</v>
      </c>
      <c r="R125" s="8" t="n">
        <v>125540.33843</v>
      </c>
      <c r="S125" s="8" t="n">
        <v>124038.495161</v>
      </c>
      <c r="T125" s="8" t="n">
        <v>20837.903647</v>
      </c>
      <c r="U125" s="8" t="n">
        <v>98414.995822</v>
      </c>
      <c r="V125" s="8" t="n">
        <v>37674.857217</v>
      </c>
      <c r="W125" s="8" t="n">
        <v>86431.476048</v>
      </c>
      <c r="X125" s="8" t="n">
        <v>867622.128113</v>
      </c>
      <c r="Y125" s="8" t="n">
        <v>691140.077909</v>
      </c>
      <c r="Z125" s="8" t="n">
        <v>380615.163886</v>
      </c>
      <c r="AA125" s="8" t="n">
        <v>231872.880425</v>
      </c>
      <c r="AB125" s="8" t="n">
        <v>279275.711589</v>
      </c>
      <c r="AC125" s="8" t="n">
        <v>217072.950247</v>
      </c>
      <c r="AD125" s="8" t="n">
        <v>552377.268422</v>
      </c>
      <c r="AE125" s="8" t="n">
        <v>88158.454603</v>
      </c>
      <c r="AF125" s="8" t="n">
        <v>25324.033096</v>
      </c>
      <c r="AG125" s="8" t="n">
        <v>47233.854539</v>
      </c>
      <c r="AH125" s="3" t="n">
        <f aca="false">SUM(C125:AG125)</f>
        <v>6699749.086775</v>
      </c>
      <c r="AK125" s="1" t="s">
        <v>17</v>
      </c>
      <c r="AL125" s="3" t="n">
        <f aca="false">O$8</f>
        <v>768148.766117</v>
      </c>
      <c r="AM125" s="3" t="n">
        <v>2</v>
      </c>
      <c r="AN125" s="3" t="n">
        <f aca="false">O$70</f>
        <v>669190.515465</v>
      </c>
      <c r="AO125" s="3" t="n">
        <v>2</v>
      </c>
      <c r="AP125" s="3" t="n">
        <f aca="false">O$106</f>
        <v>92824.890097</v>
      </c>
      <c r="AQ125" s="3" t="n">
        <v>2</v>
      </c>
      <c r="AR125" s="3" t="n">
        <f aca="false">O$23+O$19</f>
        <v>471621.106881</v>
      </c>
      <c r="AS125" s="3" t="n">
        <v>1</v>
      </c>
      <c r="AT125" s="3" t="n">
        <f aca="false">O$72+O$75+O$76+O$96+O$97</f>
        <v>411003.566077</v>
      </c>
      <c r="AU125" s="3" t="n">
        <v>3</v>
      </c>
      <c r="AV125" s="3" t="n">
        <f aca="false">O$108+(O$109-O$115)</f>
        <v>87572.750197</v>
      </c>
      <c r="AW125" s="3" t="n">
        <v>2</v>
      </c>
      <c r="AX125" s="3"/>
    </row>
    <row r="126" customFormat="false" ht="14.65" hidden="false" customHeight="false" outlineLevel="0" collapsed="false">
      <c r="AK126" s="12" t="s">
        <v>27</v>
      </c>
      <c r="AL126" s="3" t="n">
        <f aca="false">Y$8</f>
        <v>642501.858035</v>
      </c>
      <c r="AM126" s="3" t="n">
        <v>3</v>
      </c>
      <c r="AN126" s="3" t="n">
        <f aca="false">Y$70</f>
        <v>564757.434407</v>
      </c>
      <c r="AO126" s="3" t="n">
        <v>3</v>
      </c>
      <c r="AP126" s="3" t="n">
        <f aca="false">Y$106</f>
        <v>69945.709891</v>
      </c>
      <c r="AQ126" s="3" t="n">
        <v>3</v>
      </c>
      <c r="AR126" s="3" t="n">
        <f aca="false">Y$23+Y$19</f>
        <v>397576.909787</v>
      </c>
      <c r="AS126" s="3" t="n">
        <v>3</v>
      </c>
      <c r="AT126" s="3" t="n">
        <f aca="false">Y$72+Y$75+Y$76+Y$96+Y$97</f>
        <v>468135.505118</v>
      </c>
      <c r="AU126" s="3" t="n">
        <v>2</v>
      </c>
      <c r="AV126" s="3" t="n">
        <f aca="false">Y$108+(Y$109-Y$115)</f>
        <v>74401.3899</v>
      </c>
      <c r="AW126" s="3" t="n">
        <v>3</v>
      </c>
      <c r="AX126" s="3"/>
    </row>
    <row r="127" customFormat="false" ht="14.65" hidden="false" customHeight="false" outlineLevel="0" collapsed="false">
      <c r="A127" s="7" t="s">
        <v>281</v>
      </c>
      <c r="B127" s="1" t="s">
        <v>181</v>
      </c>
      <c r="C127" s="8" t="n">
        <v>99155.871956</v>
      </c>
      <c r="D127" s="8" t="n">
        <v>84420.833509</v>
      </c>
      <c r="E127" s="8" t="n">
        <v>86010.19094</v>
      </c>
      <c r="F127" s="8" t="n">
        <v>16008.258117</v>
      </c>
      <c r="G127" s="8" t="n">
        <v>97276.130705</v>
      </c>
      <c r="H127" s="8" t="n">
        <v>5952.78222</v>
      </c>
      <c r="I127" s="8" t="n">
        <v>29185.532229</v>
      </c>
      <c r="J127" s="8" t="n">
        <v>4089.626211</v>
      </c>
      <c r="K127" s="8" t="n">
        <v>23366.819001</v>
      </c>
      <c r="L127" s="8" t="n">
        <v>182823.375896</v>
      </c>
      <c r="M127" s="8" t="n">
        <v>401.714139</v>
      </c>
      <c r="N127" s="8" t="n">
        <v>15495.882069</v>
      </c>
      <c r="O127" s="8" t="n">
        <v>438393.984069</v>
      </c>
      <c r="P127" s="8" t="n">
        <v>26783.910187</v>
      </c>
      <c r="Q127" s="8" t="n">
        <v>94993.566268</v>
      </c>
      <c r="R127" s="8" t="n">
        <v>90779.071981</v>
      </c>
      <c r="S127" s="8" t="n">
        <v>85418.892917</v>
      </c>
      <c r="T127" s="8" t="n">
        <v>221.617169</v>
      </c>
      <c r="U127" s="8" t="n">
        <v>42624.451533</v>
      </c>
      <c r="V127" s="8" t="n">
        <v>3054.146803</v>
      </c>
      <c r="W127" s="8" t="n">
        <v>2922.355434</v>
      </c>
      <c r="X127" s="8" t="n">
        <v>313153.61776</v>
      </c>
      <c r="Y127" s="8" t="n">
        <v>444997.803243</v>
      </c>
      <c r="Z127" s="8" t="n">
        <v>342897.639573</v>
      </c>
      <c r="AA127" s="8" t="n">
        <v>152804.728391</v>
      </c>
      <c r="AB127" s="8" t="n">
        <v>55089.282035</v>
      </c>
      <c r="AC127" s="8" t="n">
        <v>100920.551134</v>
      </c>
      <c r="AD127" s="8" t="n">
        <v>79428.997687</v>
      </c>
      <c r="AE127" s="8" t="n">
        <v>44097.006705</v>
      </c>
      <c r="AF127" s="8" t="n">
        <v>8060.735384</v>
      </c>
      <c r="AG127" s="8" t="n">
        <v>15981.705806</v>
      </c>
      <c r="AH127" s="3" t="n">
        <f aca="false">SUM(C127:AG127)</f>
        <v>2986811.081071</v>
      </c>
      <c r="AK127" s="12" t="s">
        <v>32</v>
      </c>
      <c r="AL127" s="3" t="n">
        <f aca="false">AD$8</f>
        <v>483305.20321</v>
      </c>
      <c r="AM127" s="3" t="n">
        <v>4</v>
      </c>
      <c r="AN127" s="3" t="n">
        <f aca="false">AD$70</f>
        <v>447898.295424</v>
      </c>
      <c r="AO127" s="3" t="n">
        <v>4</v>
      </c>
      <c r="AP127" s="3" t="n">
        <f aca="false">AD$106</f>
        <v>29463.632245</v>
      </c>
      <c r="AQ127" s="3" t="n">
        <v>8</v>
      </c>
      <c r="AR127" s="3" t="n">
        <f aca="false">AD$23+AD$19</f>
        <v>340772.47484</v>
      </c>
      <c r="AS127" s="3" t="n">
        <v>4</v>
      </c>
      <c r="AT127" s="3" t="n">
        <f aca="false">AD$72+AD$75+AD$76+AD$96+AD$97</f>
        <v>375005.809979</v>
      </c>
      <c r="AU127" s="3" t="n">
        <v>4</v>
      </c>
      <c r="AV127" s="3" t="n">
        <f aca="false">AD$108+(AD$109-AD$115)</f>
        <v>30784.188919</v>
      </c>
      <c r="AW127" s="3" t="n">
        <v>8</v>
      </c>
      <c r="AX127" s="3"/>
    </row>
    <row r="128" customFormat="false" ht="14.65" hidden="false" customHeight="false" outlineLevel="0" collapsed="false">
      <c r="A128" s="7" t="s">
        <v>282</v>
      </c>
      <c r="B128" s="1" t="s">
        <v>283</v>
      </c>
      <c r="C128" s="8" t="n">
        <v>99048.489501</v>
      </c>
      <c r="D128" s="8" t="n">
        <v>82429.249396</v>
      </c>
      <c r="E128" s="8" t="n">
        <v>82827.605145</v>
      </c>
      <c r="F128" s="8" t="n">
        <v>15714.393117</v>
      </c>
      <c r="G128" s="8" t="n">
        <v>96023.823515</v>
      </c>
      <c r="H128" s="8" t="n">
        <v>5952.78222</v>
      </c>
      <c r="I128" s="8" t="n">
        <v>14055.062223</v>
      </c>
      <c r="J128" s="8" t="n">
        <v>518.378211</v>
      </c>
      <c r="K128" s="8" t="n">
        <v>23366.819001</v>
      </c>
      <c r="L128" s="8" t="n">
        <v>187709.579298</v>
      </c>
      <c r="M128" s="8" t="n">
        <v>391.752197</v>
      </c>
      <c r="N128" s="8" t="n">
        <v>15375.052069</v>
      </c>
      <c r="O128" s="8" t="n">
        <v>290237.040693</v>
      </c>
      <c r="P128" s="8" t="n">
        <v>26753.710187</v>
      </c>
      <c r="Q128" s="8" t="n">
        <v>83441.705118</v>
      </c>
      <c r="R128" s="8" t="n">
        <v>87533.77513</v>
      </c>
      <c r="S128" s="8" t="n">
        <v>84442.392917</v>
      </c>
      <c r="T128" s="8" t="n">
        <v>221.617169</v>
      </c>
      <c r="U128" s="8" t="n">
        <v>42017.951533</v>
      </c>
      <c r="V128" s="8" t="n">
        <v>2230.291335</v>
      </c>
      <c r="W128" s="8" t="n">
        <v>1498.549434</v>
      </c>
      <c r="X128" s="8" t="n">
        <v>280843.539179</v>
      </c>
      <c r="Y128" s="8" t="n">
        <v>442525.014879</v>
      </c>
      <c r="Z128" s="8" t="n">
        <v>330053.055684</v>
      </c>
      <c r="AA128" s="8" t="n">
        <v>152783.728391</v>
      </c>
      <c r="AB128" s="8" t="n">
        <v>54387.032282</v>
      </c>
      <c r="AC128" s="8" t="n">
        <v>99370.351134</v>
      </c>
      <c r="AD128" s="8" t="n">
        <v>77890.52367</v>
      </c>
      <c r="AE128" s="8" t="n">
        <v>38096.227705</v>
      </c>
      <c r="AF128" s="8" t="n">
        <v>8016.731083</v>
      </c>
      <c r="AG128" s="8" t="n">
        <v>15852.935196</v>
      </c>
      <c r="AH128" s="3" t="n">
        <f aca="false">SUM(C128:AG128)</f>
        <v>2741609.158612</v>
      </c>
      <c r="AK128" s="1" t="s">
        <v>14</v>
      </c>
      <c r="AL128" s="3" t="n">
        <f aca="false">L$8</f>
        <v>375646.468615</v>
      </c>
      <c r="AM128" s="3" t="n">
        <v>5</v>
      </c>
      <c r="AN128" s="3" t="n">
        <f aca="false">L$70</f>
        <v>337512.891015</v>
      </c>
      <c r="AO128" s="3" t="n">
        <v>5</v>
      </c>
      <c r="AP128" s="3" t="n">
        <f aca="false">L$106</f>
        <v>38133.5776</v>
      </c>
      <c r="AQ128" s="3" t="n">
        <v>6</v>
      </c>
      <c r="AR128" s="3" t="n">
        <f aca="false">L$23+L$19</f>
        <v>235493.63882</v>
      </c>
      <c r="AS128" s="3" t="n">
        <v>5</v>
      </c>
      <c r="AT128" s="3" t="n">
        <f aca="false">L$72+L$75+L$76+L$96+L$97</f>
        <v>225866.845115</v>
      </c>
      <c r="AU128" s="3" t="n">
        <v>5</v>
      </c>
      <c r="AV128" s="3" t="n">
        <f aca="false">L$108+(L$109-L$115)</f>
        <v>48364.816997</v>
      </c>
      <c r="AW128" s="3" t="n">
        <v>5</v>
      </c>
      <c r="AX128" s="3"/>
    </row>
    <row r="129" customFormat="false" ht="14.65" hidden="false" customHeight="false" outlineLevel="0" collapsed="false">
      <c r="A129" s="7" t="s">
        <v>284</v>
      </c>
      <c r="B129" s="1" t="s">
        <v>28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4.91515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20.7</v>
      </c>
      <c r="W129" s="8" t="n">
        <v>0</v>
      </c>
      <c r="X129" s="8" t="n">
        <v>0</v>
      </c>
      <c r="Y129" s="8" t="n">
        <v>7.249709</v>
      </c>
      <c r="Z129" s="8" t="n">
        <v>0</v>
      </c>
      <c r="AA129" s="8" t="n">
        <v>0</v>
      </c>
      <c r="AB129" s="8" t="n">
        <v>40.759753</v>
      </c>
      <c r="AC129" s="8" t="n">
        <v>0</v>
      </c>
      <c r="AD129" s="8" t="n">
        <v>0</v>
      </c>
      <c r="AE129" s="8" t="n">
        <v>0</v>
      </c>
      <c r="AF129" s="8" t="n">
        <v>44.004301</v>
      </c>
      <c r="AG129" s="8" t="n">
        <v>0</v>
      </c>
      <c r="AH129" s="3" t="n">
        <f aca="false">SUM(C129:AG129)</f>
        <v>117.628913</v>
      </c>
      <c r="AK129" s="12" t="s">
        <v>28</v>
      </c>
      <c r="AL129" s="3" t="n">
        <f aca="false">Z$8</f>
        <v>353566.747216</v>
      </c>
      <c r="AM129" s="3" t="n">
        <v>6</v>
      </c>
      <c r="AN129" s="3" t="n">
        <f aca="false">Z$70</f>
        <v>305047.957415</v>
      </c>
      <c r="AO129" s="3" t="n">
        <v>6</v>
      </c>
      <c r="AP129" s="3" t="n">
        <f aca="false">Z$106</f>
        <v>47196.035872</v>
      </c>
      <c r="AQ129" s="3" t="n">
        <v>5</v>
      </c>
      <c r="AR129" s="3" t="n">
        <f aca="false">Z$23+Z$19</f>
        <v>213099.27272</v>
      </c>
      <c r="AS129" s="3" t="n">
        <v>6</v>
      </c>
      <c r="AT129" s="3" t="n">
        <f aca="false">Z$72+Z$75+Z$76+Z$96+Z$97</f>
        <v>218475.830996</v>
      </c>
      <c r="AU129" s="3" t="n">
        <v>6</v>
      </c>
      <c r="AV129" s="3" t="n">
        <f aca="false">Z$108+(Z$109-Z$115)</f>
        <v>57119.04201</v>
      </c>
      <c r="AW129" s="3" t="n">
        <v>4</v>
      </c>
      <c r="AX129" s="3"/>
    </row>
    <row r="130" customFormat="false" ht="14.65" hidden="false" customHeight="false" outlineLevel="0" collapsed="false">
      <c r="A130" s="1" t="s">
        <v>286</v>
      </c>
      <c r="B130" s="1" t="s">
        <v>287</v>
      </c>
      <c r="C130" s="3" t="n">
        <v>0</v>
      </c>
      <c r="D130" s="3" t="n">
        <v>0</v>
      </c>
      <c r="E130" s="3" t="n">
        <v>0</v>
      </c>
      <c r="F130" s="3" t="n">
        <v>0</v>
      </c>
      <c r="G130" s="3" t="n">
        <v>0</v>
      </c>
      <c r="H130" s="3" t="n">
        <v>0</v>
      </c>
      <c r="I130" s="3" t="n">
        <v>7915.634076</v>
      </c>
      <c r="J130" s="3" t="n">
        <v>0</v>
      </c>
      <c r="K130" s="3" t="n">
        <v>0</v>
      </c>
      <c r="L130" s="3" t="n">
        <v>-4894.101</v>
      </c>
      <c r="M130" s="3" t="n">
        <v>0</v>
      </c>
      <c r="N130" s="3" t="n">
        <v>0</v>
      </c>
      <c r="O130" s="3" t="n">
        <v>0</v>
      </c>
      <c r="P130" s="3" t="n">
        <v>0</v>
      </c>
      <c r="Q130" s="3" t="n">
        <v>0</v>
      </c>
      <c r="R130" s="3" t="n">
        <v>0</v>
      </c>
      <c r="S130" s="3" t="n">
        <v>0</v>
      </c>
      <c r="T130" s="3" t="n">
        <v>0</v>
      </c>
      <c r="U130" s="3" t="n">
        <v>0</v>
      </c>
      <c r="V130" s="3" t="n">
        <v>0</v>
      </c>
      <c r="W130" s="3" t="n">
        <v>0</v>
      </c>
      <c r="X130" s="3" t="n">
        <v>12561.515699</v>
      </c>
      <c r="Y130" s="3" t="n">
        <v>0</v>
      </c>
      <c r="Z130" s="3" t="n">
        <v>0</v>
      </c>
      <c r="AA130" s="3" t="n">
        <v>0</v>
      </c>
      <c r="AB130" s="3" t="n">
        <v>408</v>
      </c>
      <c r="AC130" s="3" t="n">
        <v>0</v>
      </c>
      <c r="AD130" s="3" t="n">
        <v>0</v>
      </c>
      <c r="AE130" s="3" t="n">
        <v>0</v>
      </c>
      <c r="AF130" s="3" t="n">
        <v>0</v>
      </c>
      <c r="AG130" s="3" t="n">
        <v>0</v>
      </c>
      <c r="AH130" s="3" t="n">
        <f aca="false">SUM(C130:AG130)</f>
        <v>15991.048775</v>
      </c>
      <c r="AK130" s="1" t="s">
        <v>19</v>
      </c>
      <c r="AL130" s="3" t="n">
        <f aca="false">Q$8</f>
        <v>304709.88019</v>
      </c>
      <c r="AM130" s="3" t="n">
        <v>7</v>
      </c>
      <c r="AN130" s="3" t="n">
        <f aca="false">Q$70</f>
        <v>266978.209935</v>
      </c>
      <c r="AO130" s="3" t="n">
        <v>7</v>
      </c>
      <c r="AP130" s="3" t="n">
        <f aca="false">Q$106</f>
        <v>37545.483345</v>
      </c>
      <c r="AQ130" s="3" t="n">
        <v>7</v>
      </c>
      <c r="AR130" s="3" t="n">
        <f aca="false">Q$23+Q$19</f>
        <v>180099.644144</v>
      </c>
      <c r="AS130" s="3" t="n">
        <v>7</v>
      </c>
      <c r="AT130" s="3" t="n">
        <f aca="false">Q$72+Q$75+Q$76+Q$96+Q$97</f>
        <v>194324.907397</v>
      </c>
      <c r="AU130" s="3" t="n">
        <v>7</v>
      </c>
      <c r="AV130" s="3" t="n">
        <f aca="false">Q$108+(Q$109-Q$115)</f>
        <v>39901.607892</v>
      </c>
      <c r="AW130" s="3" t="n">
        <v>7</v>
      </c>
      <c r="AX130" s="3"/>
    </row>
    <row r="131" customFormat="false" ht="14.65" hidden="false" customHeight="false" outlineLevel="0" collapsed="false">
      <c r="A131" s="1" t="s">
        <v>288</v>
      </c>
      <c r="B131" s="1" t="s">
        <v>289</v>
      </c>
      <c r="C131" s="3" t="n">
        <v>0</v>
      </c>
      <c r="D131" s="3" t="n">
        <v>0</v>
      </c>
      <c r="E131" s="3" t="n">
        <v>0</v>
      </c>
      <c r="F131" s="3" t="n">
        <v>0</v>
      </c>
      <c r="G131" s="3" t="n">
        <v>0</v>
      </c>
      <c r="H131" s="3" t="n">
        <v>0</v>
      </c>
      <c r="I131" s="3" t="n">
        <v>818.976076</v>
      </c>
      <c r="J131" s="3" t="n">
        <v>0</v>
      </c>
      <c r="K131" s="3" t="n">
        <v>0</v>
      </c>
      <c r="L131" s="3" t="n">
        <v>0</v>
      </c>
      <c r="M131" s="3" t="n">
        <v>0</v>
      </c>
      <c r="N131" s="3" t="n">
        <v>0</v>
      </c>
      <c r="O131" s="3" t="n">
        <v>0</v>
      </c>
      <c r="P131" s="3" t="n">
        <v>0</v>
      </c>
      <c r="Q131" s="3" t="n">
        <v>10033.174</v>
      </c>
      <c r="R131" s="3" t="n">
        <v>0</v>
      </c>
      <c r="S131" s="3" t="n">
        <v>0</v>
      </c>
      <c r="T131" s="3" t="n">
        <v>0</v>
      </c>
      <c r="U131" s="3" t="n">
        <v>0</v>
      </c>
      <c r="V131" s="3" t="n">
        <v>0</v>
      </c>
      <c r="W131" s="3" t="n">
        <v>0</v>
      </c>
      <c r="X131" s="3" t="n">
        <v>7686.855699</v>
      </c>
      <c r="Y131" s="3" t="n">
        <v>0</v>
      </c>
      <c r="Z131" s="3" t="n">
        <v>0</v>
      </c>
      <c r="AA131" s="3" t="n">
        <v>0</v>
      </c>
      <c r="AB131" s="3" t="n">
        <v>0</v>
      </c>
      <c r="AC131" s="3" t="n">
        <v>0</v>
      </c>
      <c r="AD131" s="3" t="n">
        <v>0</v>
      </c>
      <c r="AE131" s="3" t="n">
        <v>0</v>
      </c>
      <c r="AF131" s="3" t="n">
        <v>0</v>
      </c>
      <c r="AG131" s="3" t="n">
        <v>0</v>
      </c>
      <c r="AH131" s="3" t="n">
        <f aca="false">SUM(C131:AG131)</f>
        <v>18539.005775</v>
      </c>
      <c r="AK131" s="12" t="s">
        <v>30</v>
      </c>
      <c r="AL131" s="3" t="n">
        <f aca="false">AB$8</f>
        <v>258718.487732</v>
      </c>
      <c r="AM131" s="3" t="n">
        <v>8</v>
      </c>
      <c r="AN131" s="3" t="n">
        <f aca="false">AB$70</f>
        <v>206774.828892</v>
      </c>
      <c r="AO131" s="3" t="n">
        <v>9</v>
      </c>
      <c r="AP131" s="3" t="n">
        <f aca="false">AB$106</f>
        <v>50783.934262</v>
      </c>
      <c r="AQ131" s="3" t="n">
        <v>4</v>
      </c>
      <c r="AR131" s="3" t="n">
        <f aca="false">AB$23+AB$19</f>
        <v>136950.491589</v>
      </c>
      <c r="AS131" s="3" t="n">
        <v>10</v>
      </c>
      <c r="AT131" s="3" t="n">
        <f aca="false">AB$72+AB$75+AB$76+AB$96+AB$97</f>
        <v>183353.700769</v>
      </c>
      <c r="AU131" s="3" t="n">
        <v>8</v>
      </c>
      <c r="AV131" s="3" t="n">
        <f aca="false">AB$108+(AB$109-AB$115)</f>
        <v>40214.659065</v>
      </c>
      <c r="AW131" s="3" t="n">
        <v>6</v>
      </c>
      <c r="AX131" s="3"/>
    </row>
    <row r="132" customFormat="false" ht="14.65" hidden="false" customHeight="false" outlineLevel="0" collapsed="false">
      <c r="AK132" s="1" t="s">
        <v>6</v>
      </c>
      <c r="AL132" s="3" t="n">
        <f aca="false">D$8</f>
        <v>247346.828195</v>
      </c>
      <c r="AM132" s="3" t="n">
        <v>9</v>
      </c>
      <c r="AN132" s="3" t="n">
        <f aca="false">D$70</f>
        <v>223154.54031</v>
      </c>
      <c r="AO132" s="3" t="n">
        <v>8</v>
      </c>
      <c r="AP132" s="3" t="n">
        <f aca="false">D$106</f>
        <v>21970.593648</v>
      </c>
      <c r="AQ132" s="3" t="n">
        <v>11</v>
      </c>
      <c r="AR132" s="3" t="n">
        <f aca="false">D$23+D$19</f>
        <v>167051.818253</v>
      </c>
      <c r="AS132" s="3" t="n">
        <v>8</v>
      </c>
      <c r="AT132" s="3" t="n">
        <f aca="false">D$72+D$75+D$76+D$96+D$97</f>
        <v>174274.573683</v>
      </c>
      <c r="AU132" s="3" t="n">
        <v>9</v>
      </c>
      <c r="AV132" s="3" t="n">
        <f aca="false">D$108+(D$109-D$115)</f>
        <v>25584.422365</v>
      </c>
      <c r="AW132" s="3" t="n">
        <v>10</v>
      </c>
      <c r="AX132" s="3"/>
    </row>
    <row r="133" customFormat="false" ht="14.65" hidden="false" customHeight="false" outlineLevel="0" collapsed="false">
      <c r="A133" s="1" t="s">
        <v>290</v>
      </c>
      <c r="B133" s="1" t="s">
        <v>291</v>
      </c>
      <c r="C133" s="8" t="n">
        <v>384017.584725</v>
      </c>
      <c r="D133" s="8" t="n">
        <v>402397.425401</v>
      </c>
      <c r="E133" s="8" t="n">
        <v>138248.842331</v>
      </c>
      <c r="F133" s="8" t="n">
        <v>51062.163857</v>
      </c>
      <c r="G133" s="8" t="n">
        <v>308223.405101</v>
      </c>
      <c r="H133" s="8" t="n">
        <v>100612.980228</v>
      </c>
      <c r="I133" s="8" t="n">
        <v>267872.235554</v>
      </c>
      <c r="J133" s="8" t="n">
        <v>6039.864184</v>
      </c>
      <c r="K133" s="8" t="n">
        <v>191042.946595</v>
      </c>
      <c r="L133" s="8" t="n">
        <v>552664.354193</v>
      </c>
      <c r="M133" s="8" t="n">
        <v>6553.649627</v>
      </c>
      <c r="N133" s="8" t="n">
        <v>153108.315643</v>
      </c>
      <c r="O133" s="8" t="n">
        <v>1183559.686366</v>
      </c>
      <c r="P133" s="8" t="n">
        <v>105149.195773</v>
      </c>
      <c r="Q133" s="8" t="n">
        <v>583535.730663</v>
      </c>
      <c r="R133" s="8" t="n">
        <v>137674.974651</v>
      </c>
      <c r="S133" s="8" t="n">
        <v>146732.919449</v>
      </c>
      <c r="T133" s="8" t="n">
        <v>3034.144243</v>
      </c>
      <c r="U133" s="8" t="n">
        <v>126615.777485</v>
      </c>
      <c r="V133" s="8" t="n">
        <v>11071.438218</v>
      </c>
      <c r="W133" s="8" t="n">
        <v>144785.631899</v>
      </c>
      <c r="X133" s="8" t="n">
        <v>920584.277611</v>
      </c>
      <c r="Y133" s="8" t="n">
        <v>250319.143621</v>
      </c>
      <c r="Z133" s="8" t="n">
        <v>382313.447033</v>
      </c>
      <c r="AA133" s="8" t="n">
        <v>218018.215395</v>
      </c>
      <c r="AB133" s="8" t="n">
        <v>421017.360604</v>
      </c>
      <c r="AC133" s="8" t="n">
        <v>348977.435275</v>
      </c>
      <c r="AD133" s="8" t="n">
        <v>700627.657699</v>
      </c>
      <c r="AE133" s="8" t="n">
        <v>114235.592302</v>
      </c>
      <c r="AF133" s="8" t="n">
        <v>31487.114511</v>
      </c>
      <c r="AG133" s="8" t="n">
        <v>46796.375744</v>
      </c>
      <c r="AH133" s="3" t="n">
        <f aca="false">SUM(C133:AG133)</f>
        <v>8438379.885981</v>
      </c>
      <c r="AK133" s="12" t="s">
        <v>29</v>
      </c>
      <c r="AL133" s="3" t="n">
        <f aca="false">AA$8</f>
        <v>207362.950683</v>
      </c>
      <c r="AM133" s="3" t="n">
        <v>10</v>
      </c>
      <c r="AN133" s="3" t="n">
        <f aca="false">AA$70</f>
        <v>181954.25056</v>
      </c>
      <c r="AO133" s="3" t="n">
        <v>10</v>
      </c>
      <c r="AP133" s="3" t="n">
        <f aca="false">AA$106</f>
        <v>23160.734811</v>
      </c>
      <c r="AQ133" s="3" t="n">
        <v>10</v>
      </c>
      <c r="AR133" s="3" t="n">
        <f aca="false">AA$23+AA$19</f>
        <v>141105.351711</v>
      </c>
      <c r="AS133" s="3" t="n">
        <v>9</v>
      </c>
      <c r="AT133" s="3" t="n">
        <f aca="false">AA$72+AA$75+AA$76+AA$96+AA$97</f>
        <v>145752.643556</v>
      </c>
      <c r="AU133" s="3" t="n">
        <v>10</v>
      </c>
      <c r="AV133" s="3" t="n">
        <f aca="false">AA$108+(AA$109-AA$115)</f>
        <v>20912.960266</v>
      </c>
      <c r="AW133" s="3" t="n">
        <v>14</v>
      </c>
      <c r="AX133" s="3"/>
    </row>
    <row r="134" customFormat="false" ht="14.65" hidden="false" customHeight="false" outlineLevel="0" collapsed="false">
      <c r="A134" s="4" t="s">
        <v>4</v>
      </c>
      <c r="B134" s="4" t="s">
        <v>4</v>
      </c>
      <c r="C134" s="4" t="s">
        <v>4</v>
      </c>
      <c r="D134" s="4" t="s">
        <v>4</v>
      </c>
      <c r="E134" s="13" t="s">
        <v>4</v>
      </c>
      <c r="F134" s="13" t="s">
        <v>4</v>
      </c>
      <c r="G134" s="4" t="s">
        <v>4</v>
      </c>
      <c r="H134" s="4" t="s">
        <v>4</v>
      </c>
      <c r="I134" s="4" t="s">
        <v>4</v>
      </c>
      <c r="J134" s="4" t="s">
        <v>4</v>
      </c>
      <c r="K134" s="4" t="s">
        <v>4</v>
      </c>
      <c r="L134" s="4" t="s">
        <v>4</v>
      </c>
      <c r="M134" s="13" t="s">
        <v>4</v>
      </c>
      <c r="N134" s="4" t="s">
        <v>4</v>
      </c>
      <c r="O134" s="4" t="s">
        <v>4</v>
      </c>
      <c r="P134" s="4" t="s">
        <v>4</v>
      </c>
      <c r="Q134" s="4" t="s">
        <v>4</v>
      </c>
      <c r="R134" s="4" t="s">
        <v>4</v>
      </c>
      <c r="S134" s="4" t="s">
        <v>4</v>
      </c>
      <c r="T134" s="4" t="s">
        <v>4</v>
      </c>
      <c r="U134" s="4" t="s">
        <v>4</v>
      </c>
      <c r="V134" s="4" t="s">
        <v>4</v>
      </c>
      <c r="W134" s="4" t="s">
        <v>4</v>
      </c>
      <c r="X134" s="4" t="s">
        <v>4</v>
      </c>
      <c r="Y134" s="4" t="s">
        <v>4</v>
      </c>
      <c r="Z134" s="4" t="s">
        <v>4</v>
      </c>
      <c r="AA134" s="4" t="s">
        <v>4</v>
      </c>
      <c r="AB134" s="4" t="s">
        <v>4</v>
      </c>
      <c r="AC134" s="4" t="s">
        <v>4</v>
      </c>
      <c r="AD134" s="4" t="s">
        <v>4</v>
      </c>
      <c r="AE134" s="4" t="s">
        <v>4</v>
      </c>
      <c r="AF134" s="4" t="s">
        <v>4</v>
      </c>
      <c r="AG134" s="4" t="s">
        <v>4</v>
      </c>
      <c r="AH134" s="4" t="s">
        <v>4</v>
      </c>
      <c r="AK134" s="12" t="s">
        <v>31</v>
      </c>
      <c r="AL134" s="3" t="n">
        <f aca="false">AC$8</f>
        <v>205203.134414</v>
      </c>
      <c r="AM134" s="3" t="n">
        <v>11</v>
      </c>
      <c r="AN134" s="3" t="n">
        <f aca="false">AC$70</f>
        <v>181354.481517</v>
      </c>
      <c r="AO134" s="3" t="n">
        <v>11</v>
      </c>
      <c r="AP134" s="3" t="n">
        <f aca="false">AC$106</f>
        <v>21955.019321</v>
      </c>
      <c r="AQ134" s="3" t="n">
        <v>12</v>
      </c>
      <c r="AR134" s="3" t="n">
        <f aca="false">AC$23+AC$19</f>
        <v>107592.601037</v>
      </c>
      <c r="AS134" s="3" t="n">
        <v>11</v>
      </c>
      <c r="AT134" s="3" t="n">
        <f aca="false">AC$72+AC$75+AC$76+AC$96+AC$97</f>
        <v>125605.744076</v>
      </c>
      <c r="AU134" s="3" t="n">
        <v>11</v>
      </c>
      <c r="AV134" s="3" t="n">
        <f aca="false">AC$108+(AC$109-AC$115)</f>
        <v>22305.927784</v>
      </c>
      <c r="AW134" s="3" t="n">
        <v>12</v>
      </c>
      <c r="AX134" s="3"/>
    </row>
    <row r="135" customFormat="false" ht="14.65" hidden="false" customHeight="false" outlineLevel="0" collapsed="false">
      <c r="C135" s="9"/>
      <c r="D135" s="9"/>
      <c r="E135" s="8"/>
      <c r="F135" s="8"/>
      <c r="G135" s="9"/>
      <c r="H135" s="9"/>
      <c r="I135" s="9"/>
      <c r="J135" s="9"/>
      <c r="K135" s="9"/>
      <c r="L135" s="9"/>
      <c r="M135" s="8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3"/>
      <c r="AK135" s="1" t="s">
        <v>7</v>
      </c>
      <c r="AL135" s="3" t="n">
        <f aca="false">E$8</f>
        <v>160077.94731</v>
      </c>
      <c r="AM135" s="3" t="n">
        <v>12</v>
      </c>
      <c r="AN135" s="3" t="n">
        <f aca="false">E$70</f>
        <v>142272.146252</v>
      </c>
      <c r="AO135" s="3" t="n">
        <v>12</v>
      </c>
      <c r="AP135" s="3" t="n">
        <f aca="false">E$106</f>
        <v>15507.184389</v>
      </c>
      <c r="AQ135" s="3" t="n">
        <v>16</v>
      </c>
      <c r="AR135" s="3" t="n">
        <f aca="false">E$23+E$19</f>
        <v>93586.213076</v>
      </c>
      <c r="AS135" s="3" t="n">
        <v>12</v>
      </c>
      <c r="AT135" s="3" t="n">
        <f aca="false">E$72+E$75+E$76+E$96+E$97</f>
        <v>113857.61273</v>
      </c>
      <c r="AU135" s="3" t="n">
        <v>12</v>
      </c>
      <c r="AV135" s="3" t="n">
        <f aca="false">E$108+(E$109-E$115)</f>
        <v>16479.725154</v>
      </c>
      <c r="AW135" s="3" t="n">
        <v>17</v>
      </c>
      <c r="AX135" s="3"/>
    </row>
    <row r="136" customFormat="false" ht="14.65" hidden="false" customHeight="false" outlineLevel="0" collapsed="false">
      <c r="C136" s="9"/>
      <c r="D136" s="9"/>
      <c r="E136" s="8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3"/>
      <c r="AK136" s="1" t="s">
        <v>9</v>
      </c>
      <c r="AL136" s="3" t="n">
        <f aca="false">G$8</f>
        <v>150357.000829</v>
      </c>
      <c r="AM136" s="3" t="n">
        <v>13</v>
      </c>
      <c r="AN136" s="3" t="n">
        <f aca="false">G$70</f>
        <v>125415.274662</v>
      </c>
      <c r="AO136" s="3" t="n">
        <v>13</v>
      </c>
      <c r="AP136" s="3" t="n">
        <f aca="false">G$106</f>
        <v>23226.139402</v>
      </c>
      <c r="AQ136" s="3" t="n">
        <v>9</v>
      </c>
      <c r="AR136" s="3" t="n">
        <f aca="false">G$23+G$19</f>
        <v>87851.590893</v>
      </c>
      <c r="AS136" s="3" t="n">
        <v>13</v>
      </c>
      <c r="AT136" s="3" t="n">
        <f aca="false">G$72+G$75+G$76+G$96+G$97</f>
        <v>68391.245548</v>
      </c>
      <c r="AU136" s="3" t="n">
        <v>16</v>
      </c>
      <c r="AV136" s="3" t="n">
        <f aca="false">G$108+(G$109-G$115)</f>
        <v>29974.632454</v>
      </c>
      <c r="AW136" s="3" t="n">
        <v>9</v>
      </c>
      <c r="AX136" s="3"/>
    </row>
    <row r="137" customFormat="false" ht="14.65" hidden="false" customHeight="false" outlineLevel="0" collapsed="false">
      <c r="C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3"/>
      <c r="AK137" s="1" t="s">
        <v>5</v>
      </c>
      <c r="AL137" s="3" t="n">
        <f aca="false">C$8</f>
        <v>124009.856508</v>
      </c>
      <c r="AM137" s="3" t="n">
        <v>14</v>
      </c>
      <c r="AN137" s="3" t="n">
        <f aca="false">C$70</f>
        <v>102512.568288</v>
      </c>
      <c r="AO137" s="3" t="n">
        <v>14</v>
      </c>
      <c r="AP137" s="3" t="n">
        <f aca="false">C$106</f>
        <v>18960.974646</v>
      </c>
      <c r="AQ137" s="3" t="n">
        <v>14</v>
      </c>
      <c r="AR137" s="3" t="n">
        <f aca="false">C$23+C$19</f>
        <v>80753.47832</v>
      </c>
      <c r="AS137" s="3" t="n">
        <v>15</v>
      </c>
      <c r="AT137" s="3" t="n">
        <f aca="false">C$72+C$75+C$76+C$96+C$97</f>
        <v>81665.035601</v>
      </c>
      <c r="AU137" s="3" t="n">
        <v>14</v>
      </c>
      <c r="AV137" s="3" t="n">
        <f aca="false">C$108+(C$109-C$115)</f>
        <v>21975.223541</v>
      </c>
      <c r="AW137" s="3" t="n">
        <v>13</v>
      </c>
      <c r="AX137" s="3"/>
    </row>
    <row r="138" customFormat="false" ht="14.65" hidden="false" customHeight="false" outlineLevel="0" collapsed="false">
      <c r="C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3"/>
      <c r="AK138" s="1" t="s">
        <v>20</v>
      </c>
      <c r="AL138" s="3" t="n">
        <f aca="false">R$8</f>
        <v>118809.653669</v>
      </c>
      <c r="AM138" s="3" t="n">
        <v>15</v>
      </c>
      <c r="AN138" s="3" t="n">
        <f aca="false">R$70</f>
        <v>96922.954314</v>
      </c>
      <c r="AO138" s="3" t="n">
        <v>16</v>
      </c>
      <c r="AP138" s="3" t="n">
        <f aca="false">R$106</f>
        <v>21202.971529</v>
      </c>
      <c r="AQ138" s="3" t="n">
        <v>13</v>
      </c>
      <c r="AR138" s="3" t="n">
        <f aca="false">R$23+R$19</f>
        <v>84756.338638</v>
      </c>
      <c r="AS138" s="3" t="n">
        <v>14</v>
      </c>
      <c r="AT138" s="3" t="n">
        <f aca="false">R$72+R$75+R$76+R$96+R$97</f>
        <v>53801.663364</v>
      </c>
      <c r="AU138" s="3" t="n">
        <v>21</v>
      </c>
      <c r="AV138" s="3" t="n">
        <f aca="false">R$108+(R$109-R$115)</f>
        <v>23532.828339</v>
      </c>
      <c r="AW138" s="3" t="n">
        <v>11</v>
      </c>
      <c r="AX138" s="3"/>
    </row>
    <row r="139" customFormat="false" ht="14.65" hidden="false" customHeight="false" outlineLevel="0" collapsed="false">
      <c r="A139" s="4" t="s">
        <v>4</v>
      </c>
      <c r="B139" s="4" t="s">
        <v>4</v>
      </c>
      <c r="C139" s="4" t="s">
        <v>4</v>
      </c>
      <c r="D139" s="4" t="s">
        <v>4</v>
      </c>
      <c r="E139" s="4" t="s">
        <v>4</v>
      </c>
      <c r="F139" s="4" t="s">
        <v>4</v>
      </c>
      <c r="G139" s="4" t="s">
        <v>4</v>
      </c>
      <c r="H139" s="4" t="s">
        <v>4</v>
      </c>
      <c r="I139" s="4" t="s">
        <v>4</v>
      </c>
      <c r="J139" s="4" t="s">
        <v>4</v>
      </c>
      <c r="K139" s="4" t="s">
        <v>4</v>
      </c>
      <c r="L139" s="4" t="s">
        <v>4</v>
      </c>
      <c r="M139" s="4" t="s">
        <v>4</v>
      </c>
      <c r="N139" s="4" t="s">
        <v>4</v>
      </c>
      <c r="O139" s="4" t="s">
        <v>4</v>
      </c>
      <c r="P139" s="4" t="s">
        <v>4</v>
      </c>
      <c r="Q139" s="4" t="s">
        <v>4</v>
      </c>
      <c r="R139" s="4" t="s">
        <v>4</v>
      </c>
      <c r="S139" s="4" t="s">
        <v>4</v>
      </c>
      <c r="T139" s="4" t="s">
        <v>4</v>
      </c>
      <c r="U139" s="4" t="s">
        <v>4</v>
      </c>
      <c r="V139" s="4" t="s">
        <v>4</v>
      </c>
      <c r="W139" s="4" t="s">
        <v>4</v>
      </c>
      <c r="X139" s="4" t="s">
        <v>4</v>
      </c>
      <c r="Y139" s="4" t="s">
        <v>4</v>
      </c>
      <c r="Z139" s="4" t="s">
        <v>4</v>
      </c>
      <c r="AA139" s="4" t="s">
        <v>4</v>
      </c>
      <c r="AB139" s="4" t="s">
        <v>4</v>
      </c>
      <c r="AC139" s="4" t="s">
        <v>4</v>
      </c>
      <c r="AD139" s="4" t="s">
        <v>4</v>
      </c>
      <c r="AE139" s="4" t="s">
        <v>4</v>
      </c>
      <c r="AF139" s="4" t="s">
        <v>4</v>
      </c>
      <c r="AG139" s="4" t="s">
        <v>4</v>
      </c>
      <c r="AH139" s="4" t="s">
        <v>4</v>
      </c>
      <c r="AK139" s="1" t="s">
        <v>21</v>
      </c>
      <c r="AL139" s="3" t="n">
        <f aca="false">S$8</f>
        <v>118795.766961</v>
      </c>
      <c r="AM139" s="3" t="n">
        <v>16</v>
      </c>
      <c r="AN139" s="3" t="n">
        <f aca="false">S$70</f>
        <v>99150.256994</v>
      </c>
      <c r="AO139" s="3" t="n">
        <v>15</v>
      </c>
      <c r="AP139" s="3" t="n">
        <f aca="false">S$106</f>
        <v>18233.36651</v>
      </c>
      <c r="AQ139" s="3" t="n">
        <v>15</v>
      </c>
      <c r="AR139" s="3" t="n">
        <f aca="false">S$23+S$19</f>
        <v>44191.441327</v>
      </c>
      <c r="AS139" s="3" t="n">
        <v>22</v>
      </c>
      <c r="AT139" s="3" t="n">
        <f aca="false">S$72+S$75+S$76+S$96+S$97</f>
        <v>88603.136069</v>
      </c>
      <c r="AU139" s="3" t="n">
        <v>13</v>
      </c>
      <c r="AV139" s="3" t="n">
        <f aca="false">S$108+(S$109-S$115)</f>
        <v>17753.097287</v>
      </c>
      <c r="AW139" s="3" t="n">
        <v>16</v>
      </c>
      <c r="AX139" s="3"/>
    </row>
    <row r="140" customFormat="false" ht="14.65" hidden="false" customHeight="false" outlineLevel="0" collapsed="false">
      <c r="C140" s="5" t="s">
        <v>5</v>
      </c>
      <c r="D140" s="5" t="s">
        <v>6</v>
      </c>
      <c r="E140" s="5" t="s">
        <v>7</v>
      </c>
      <c r="F140" s="5" t="s">
        <v>8</v>
      </c>
      <c r="G140" s="5" t="s">
        <v>9</v>
      </c>
      <c r="H140" s="5" t="s">
        <v>10</v>
      </c>
      <c r="I140" s="5" t="s">
        <v>11</v>
      </c>
      <c r="J140" s="5" t="s">
        <v>12</v>
      </c>
      <c r="K140" s="5" t="s">
        <v>13</v>
      </c>
      <c r="L140" s="5" t="s">
        <v>14</v>
      </c>
      <c r="M140" s="5" t="s">
        <v>15</v>
      </c>
      <c r="N140" s="5" t="s">
        <v>16</v>
      </c>
      <c r="O140" s="5" t="s">
        <v>17</v>
      </c>
      <c r="P140" s="5" t="s">
        <v>18</v>
      </c>
      <c r="Q140" s="5" t="s">
        <v>19</v>
      </c>
      <c r="R140" s="5" t="s">
        <v>20</v>
      </c>
      <c r="S140" s="5" t="s">
        <v>21</v>
      </c>
      <c r="T140" s="5" t="s">
        <v>22</v>
      </c>
      <c r="U140" s="5" t="s">
        <v>23</v>
      </c>
      <c r="V140" s="5" t="s">
        <v>24</v>
      </c>
      <c r="W140" s="5" t="s">
        <v>25</v>
      </c>
      <c r="X140" s="5" t="s">
        <v>26</v>
      </c>
      <c r="Y140" s="5" t="s">
        <v>27</v>
      </c>
      <c r="Z140" s="5" t="s">
        <v>28</v>
      </c>
      <c r="AA140" s="5" t="s">
        <v>29</v>
      </c>
      <c r="AB140" s="5" t="s">
        <v>30</v>
      </c>
      <c r="AC140" s="5" t="s">
        <v>31</v>
      </c>
      <c r="AD140" s="5" t="s">
        <v>32</v>
      </c>
      <c r="AE140" s="5" t="s">
        <v>33</v>
      </c>
      <c r="AF140" s="5" t="s">
        <v>34</v>
      </c>
      <c r="AG140" s="5" t="s">
        <v>35</v>
      </c>
      <c r="AH140" s="5" t="s">
        <v>36</v>
      </c>
      <c r="AK140" s="1" t="s">
        <v>11</v>
      </c>
      <c r="AL140" s="3" t="n">
        <f aca="false">I$8</f>
        <v>100661.202542</v>
      </c>
      <c r="AM140" s="3" t="n">
        <v>17</v>
      </c>
      <c r="AN140" s="3" t="n">
        <f aca="false">I$70</f>
        <v>87115.493141</v>
      </c>
      <c r="AO140" s="3" t="n">
        <v>17</v>
      </c>
      <c r="AP140" s="3" t="n">
        <f aca="false">I$106</f>
        <v>13398.315365</v>
      </c>
      <c r="AQ140" s="3" t="n">
        <v>17</v>
      </c>
      <c r="AR140" s="3" t="n">
        <f aca="false">I$23+I$19</f>
        <v>62035.983345</v>
      </c>
      <c r="AS140" s="3" t="n">
        <v>17</v>
      </c>
      <c r="AT140" s="3" t="n">
        <f aca="false">I$72+I$75+I$76+I$96+I$97</f>
        <v>72198.13798</v>
      </c>
      <c r="AU140" s="3" t="n">
        <v>15</v>
      </c>
      <c r="AV140" s="3" t="n">
        <f aca="false">I$108+(I$109-I$115)</f>
        <v>17781.268364</v>
      </c>
      <c r="AW140" s="3" t="n">
        <v>15</v>
      </c>
      <c r="AX140" s="3"/>
    </row>
    <row r="141" customFormat="false" ht="14.65" hidden="false" customHeight="false" outlineLevel="0" collapsed="false">
      <c r="H141" s="5" t="s">
        <v>16</v>
      </c>
      <c r="J141" s="5" t="s">
        <v>37</v>
      </c>
      <c r="N141" s="5" t="s">
        <v>38</v>
      </c>
      <c r="P141" s="5" t="s">
        <v>39</v>
      </c>
      <c r="U141" s="5" t="s">
        <v>40</v>
      </c>
      <c r="AE141" s="5" t="s">
        <v>18</v>
      </c>
      <c r="AK141" s="1" t="s">
        <v>102</v>
      </c>
      <c r="AL141" s="3" t="n">
        <f aca="false">N$8</f>
        <v>98067.933821</v>
      </c>
      <c r="AM141" s="3" t="n">
        <v>18</v>
      </c>
      <c r="AN141" s="3" t="n">
        <f aca="false">N$70</f>
        <v>85978.53831</v>
      </c>
      <c r="AO141" s="3" t="n">
        <v>18</v>
      </c>
      <c r="AP141" s="3" t="n">
        <f aca="false">N$106</f>
        <v>11769.777898</v>
      </c>
      <c r="AQ141" s="3" t="n">
        <v>20</v>
      </c>
      <c r="AR141" s="3" t="n">
        <f aca="false">N$23+N$19</f>
        <v>63410.17215</v>
      </c>
      <c r="AS141" s="3" t="n">
        <v>16</v>
      </c>
      <c r="AT141" s="3" t="n">
        <f aca="false">N$72+N$75+N$76+N$96+N$97</f>
        <v>65142.14701</v>
      </c>
      <c r="AU141" s="3" t="n">
        <v>17</v>
      </c>
      <c r="AV141" s="3" t="n">
        <f aca="false">N$108+(N$109-N$115)</f>
        <v>13941.920466</v>
      </c>
      <c r="AW141" s="3" t="n">
        <v>19</v>
      </c>
      <c r="AX141" s="3"/>
    </row>
    <row r="142" customFormat="false" ht="14.65" hidden="false" customHeight="false" outlineLevel="0" collapsed="false">
      <c r="A142" s="4" t="s">
        <v>4</v>
      </c>
      <c r="B142" s="4" t="s">
        <v>4</v>
      </c>
      <c r="C142" s="4" t="s">
        <v>4</v>
      </c>
      <c r="D142" s="4" t="s">
        <v>4</v>
      </c>
      <c r="E142" s="4" t="s">
        <v>4</v>
      </c>
      <c r="F142" s="4" t="s">
        <v>4</v>
      </c>
      <c r="G142" s="4" t="s">
        <v>4</v>
      </c>
      <c r="H142" s="4" t="s">
        <v>4</v>
      </c>
      <c r="I142" s="4" t="s">
        <v>4</v>
      </c>
      <c r="J142" s="4" t="s">
        <v>4</v>
      </c>
      <c r="K142" s="4" t="s">
        <v>4</v>
      </c>
      <c r="L142" s="4" t="s">
        <v>4</v>
      </c>
      <c r="M142" s="4" t="s">
        <v>4</v>
      </c>
      <c r="N142" s="4" t="s">
        <v>4</v>
      </c>
      <c r="O142" s="4" t="s">
        <v>4</v>
      </c>
      <c r="P142" s="4" t="s">
        <v>4</v>
      </c>
      <c r="Q142" s="4" t="s">
        <v>4</v>
      </c>
      <c r="R142" s="4" t="s">
        <v>4</v>
      </c>
      <c r="S142" s="4" t="s">
        <v>4</v>
      </c>
      <c r="T142" s="4" t="s">
        <v>4</v>
      </c>
      <c r="U142" s="4" t="s">
        <v>4</v>
      </c>
      <c r="V142" s="4" t="s">
        <v>4</v>
      </c>
      <c r="W142" s="4" t="s">
        <v>4</v>
      </c>
      <c r="X142" s="4" t="s">
        <v>4</v>
      </c>
      <c r="Y142" s="4" t="s">
        <v>4</v>
      </c>
      <c r="Z142" s="4" t="s">
        <v>4</v>
      </c>
      <c r="AA142" s="4" t="s">
        <v>4</v>
      </c>
      <c r="AB142" s="4" t="s">
        <v>4</v>
      </c>
      <c r="AC142" s="4" t="s">
        <v>4</v>
      </c>
      <c r="AD142" s="4" t="s">
        <v>4</v>
      </c>
      <c r="AE142" s="4" t="s">
        <v>4</v>
      </c>
      <c r="AF142" s="4" t="s">
        <v>4</v>
      </c>
      <c r="AG142" s="4" t="s">
        <v>4</v>
      </c>
      <c r="AH142" s="4" t="s">
        <v>4</v>
      </c>
      <c r="AK142" s="1" t="s">
        <v>114</v>
      </c>
      <c r="AL142" s="3" t="n">
        <f aca="false">U$8</f>
        <v>93883.674647</v>
      </c>
      <c r="AM142" s="3" t="n">
        <v>19</v>
      </c>
      <c r="AN142" s="3" t="n">
        <f aca="false">U$70</f>
        <v>78740.896781</v>
      </c>
      <c r="AO142" s="3" t="n">
        <v>20</v>
      </c>
      <c r="AP142" s="3" t="n">
        <f aca="false">U$106</f>
        <v>10146.261054</v>
      </c>
      <c r="AQ142" s="3" t="n">
        <v>21</v>
      </c>
      <c r="AR142" s="3" t="n">
        <f aca="false">U$23+U$19</f>
        <v>60851.12276</v>
      </c>
      <c r="AS142" s="3" t="n">
        <v>18</v>
      </c>
      <c r="AT142" s="3" t="n">
        <f aca="false">U$72+U$75+U$76+U$96+U$97</f>
        <v>56579.312543</v>
      </c>
      <c r="AU142" s="3" t="n">
        <v>19</v>
      </c>
      <c r="AV142" s="3" t="n">
        <f aca="false">U$108+(U$109-U$115)</f>
        <v>12411.349904</v>
      </c>
      <c r="AW142" s="3" t="n">
        <v>21</v>
      </c>
      <c r="AX142" s="3"/>
    </row>
    <row r="143" customFormat="false" ht="14.65" hidden="false" customHeight="false" outlineLevel="0" collapsed="false">
      <c r="B143" s="1" t="s">
        <v>292</v>
      </c>
      <c r="C143" s="8" t="n">
        <f aca="false">C145+C146</f>
        <v>10518.480639</v>
      </c>
      <c r="D143" s="8" t="n">
        <f aca="false">D145+D146</f>
        <v>20370.458335</v>
      </c>
      <c r="E143" s="8" t="n">
        <f aca="false">E145+E146</f>
        <v>12194.7238</v>
      </c>
      <c r="F143" s="8" t="n">
        <f aca="false">F145+F146</f>
        <v>6600.575807</v>
      </c>
      <c r="G143" s="8" t="n">
        <f aca="false">G145+G146</f>
        <v>10355.51237</v>
      </c>
      <c r="H143" s="8" t="n">
        <f aca="false">H145+H146</f>
        <v>2644.020093</v>
      </c>
      <c r="I143" s="8" t="n">
        <f aca="false">I145+I146</f>
        <v>4755.566207</v>
      </c>
      <c r="J143" s="8" t="n">
        <f aca="false">J145+J146</f>
        <v>1444.423842</v>
      </c>
      <c r="K143" s="8" t="n">
        <f aca="false">K145+K146</f>
        <v>4519.91023</v>
      </c>
      <c r="L143" s="8" t="n">
        <f aca="false">L145+L146</f>
        <v>31427.538591</v>
      </c>
      <c r="M143" s="8" t="n">
        <f aca="false">M145+M146</f>
        <v>95.357876</v>
      </c>
      <c r="N143" s="8" t="n">
        <f aca="false">N145+N146</f>
        <v>5961.85075</v>
      </c>
      <c r="O143" s="8" t="n">
        <f aca="false">O145+O146</f>
        <v>51548.172566</v>
      </c>
      <c r="P143" s="8" t="n">
        <f aca="false">P145+P146</f>
        <v>2386.916698</v>
      </c>
      <c r="Q143" s="8" t="n">
        <f aca="false">Q145+Q146</f>
        <v>21084.746044</v>
      </c>
      <c r="R143" s="8" t="n">
        <f aca="false">R145+R146</f>
        <v>6803.335799</v>
      </c>
      <c r="S143" s="8" t="n">
        <f aca="false">S145+S146</f>
        <v>6125.950539</v>
      </c>
      <c r="T143" s="8" t="n">
        <f aca="false">T145+T146</f>
        <v>1782.683961</v>
      </c>
      <c r="U143" s="8" t="n">
        <f aca="false">U145+U146</f>
        <v>5369.004162</v>
      </c>
      <c r="V143" s="8" t="n">
        <f aca="false">V145+V146</f>
        <v>2251.888122</v>
      </c>
      <c r="W143" s="8" t="n">
        <f aca="false">W145+W146</f>
        <v>4319.605256</v>
      </c>
      <c r="X143" s="8" t="n">
        <f aca="false">X145+X146</f>
        <v>51348.446709</v>
      </c>
      <c r="Y143" s="8" t="n">
        <f aca="false">Y145+Y146</f>
        <v>52006.899216</v>
      </c>
      <c r="Z143" s="8" t="n">
        <f aca="false">Z145+Z146</f>
        <v>15595.703073</v>
      </c>
      <c r="AA143" s="8" t="n">
        <f aca="false">AA145+AA146</f>
        <v>25405.570134</v>
      </c>
      <c r="AB143" s="8" t="n">
        <f aca="false">AB145+AB146</f>
        <v>18724.83454</v>
      </c>
      <c r="AC143" s="8" t="n">
        <f aca="false">AC145+AC146</f>
        <v>12683.739026</v>
      </c>
      <c r="AD143" s="8" t="n">
        <f aca="false">AD145+AD146</f>
        <v>66403.965155</v>
      </c>
      <c r="AE143" s="8" t="n">
        <f aca="false">AE145+AE146</f>
        <v>5741.984973</v>
      </c>
      <c r="AF143" s="8" t="n">
        <f aca="false">AF145+AF146</f>
        <v>1241.290351</v>
      </c>
      <c r="AG143" s="8" t="n">
        <f aca="false">AG145+AG146</f>
        <v>3355.525601</v>
      </c>
      <c r="AH143" s="8" t="n">
        <f aca="false">AH145+AH146</f>
        <v>465068.680465</v>
      </c>
      <c r="AK143" s="1" t="s">
        <v>13</v>
      </c>
      <c r="AL143" s="3" t="n">
        <f aca="false">K$8</f>
        <v>92077.283743</v>
      </c>
      <c r="AM143" s="3" t="n">
        <v>20</v>
      </c>
      <c r="AN143" s="3" t="n">
        <f aca="false">K$70</f>
        <v>84492.297512</v>
      </c>
      <c r="AO143" s="3" t="n">
        <v>19</v>
      </c>
      <c r="AP143" s="3" t="n">
        <f aca="false">K$106</f>
        <v>6908.118716</v>
      </c>
      <c r="AQ143" s="3" t="n">
        <v>24</v>
      </c>
      <c r="AR143" s="3" t="n">
        <f aca="false">K$23+K$19</f>
        <v>50504.517187</v>
      </c>
      <c r="AS143" s="3" t="n">
        <v>19</v>
      </c>
      <c r="AT143" s="3" t="n">
        <f aca="false">K$72+K$75+K$76+K$96+K$97</f>
        <v>52090.404525</v>
      </c>
      <c r="AU143" s="3" t="n">
        <v>22</v>
      </c>
      <c r="AV143" s="3" t="n">
        <f aca="false">K$108+(K$109-K$115)</f>
        <v>7461.823804</v>
      </c>
      <c r="AW143" s="3" t="n">
        <v>24</v>
      </c>
    </row>
    <row r="144" customFormat="false" ht="14.65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3"/>
      <c r="AK144" s="12" t="s">
        <v>128</v>
      </c>
      <c r="AL144" s="3" t="n">
        <f aca="false">AE$8</f>
        <v>83134.781663</v>
      </c>
      <c r="AM144" s="3" t="n">
        <v>21</v>
      </c>
      <c r="AN144" s="3" t="n">
        <f aca="false">AE$70</f>
        <v>69292.45974</v>
      </c>
      <c r="AO144" s="3" t="n">
        <v>22</v>
      </c>
      <c r="AP144" s="3" t="n">
        <f aca="false">AE$106</f>
        <v>12800.08947</v>
      </c>
      <c r="AQ144" s="3" t="n">
        <v>18</v>
      </c>
      <c r="AR144" s="3" t="n">
        <f aca="false">AE$23+AE$19</f>
        <v>46878.192499</v>
      </c>
      <c r="AS144" s="3" t="n">
        <v>21</v>
      </c>
      <c r="AT144" s="3" t="n">
        <f aca="false">AE$72+AE$75+AE$76+AE$96+AE$97</f>
        <v>49268.162439</v>
      </c>
      <c r="AU144" s="3" t="n">
        <v>23</v>
      </c>
      <c r="AV144" s="3" t="n">
        <f aca="false">AE$108+(AE$109-AE$115)</f>
        <v>13184.185909</v>
      </c>
      <c r="AW144" s="3" t="n">
        <v>20</v>
      </c>
    </row>
    <row r="145" customFormat="false" ht="14.65" hidden="false" customHeight="false" outlineLevel="0" collapsed="false">
      <c r="A145" s="1" t="s">
        <v>293</v>
      </c>
      <c r="B145" s="1" t="s">
        <v>294</v>
      </c>
      <c r="C145" s="8" t="n">
        <v>9960.257624</v>
      </c>
      <c r="D145" s="8" t="n">
        <v>18831.774955</v>
      </c>
      <c r="E145" s="8" t="n">
        <v>11505.147751</v>
      </c>
      <c r="F145" s="8" t="n">
        <v>6365.599369</v>
      </c>
      <c r="G145" s="8" t="n">
        <v>9133.933041</v>
      </c>
      <c r="H145" s="8" t="n">
        <v>2445.655731</v>
      </c>
      <c r="I145" s="8" t="n">
        <v>4448.174748</v>
      </c>
      <c r="J145" s="8" t="n">
        <v>1314.94085</v>
      </c>
      <c r="K145" s="8" t="n">
        <v>3948.747125</v>
      </c>
      <c r="L145" s="8" t="n">
        <v>29384.571736</v>
      </c>
      <c r="M145" s="8" t="n">
        <v>95.327718</v>
      </c>
      <c r="N145" s="8" t="n">
        <v>5556.774903</v>
      </c>
      <c r="O145" s="8" t="n">
        <v>44808.766592</v>
      </c>
      <c r="P145" s="8" t="n">
        <v>2253.398547</v>
      </c>
      <c r="Q145" s="8" t="n">
        <v>19470.353753</v>
      </c>
      <c r="R145" s="8" t="n">
        <v>6128.620118</v>
      </c>
      <c r="S145" s="8" t="n">
        <v>5578.131468</v>
      </c>
      <c r="T145" s="8" t="n">
        <v>1778.79631</v>
      </c>
      <c r="U145" s="8" t="n">
        <v>4764.886094</v>
      </c>
      <c r="V145" s="8" t="n">
        <v>2205.883527</v>
      </c>
      <c r="W145" s="8" t="n">
        <v>4224.132512</v>
      </c>
      <c r="X145" s="8" t="n">
        <v>47754.685386</v>
      </c>
      <c r="Y145" s="8" t="n">
        <v>50154.817936</v>
      </c>
      <c r="Z145" s="8" t="n">
        <v>14145.68317</v>
      </c>
      <c r="AA145" s="8" t="n">
        <v>24235.714421</v>
      </c>
      <c r="AB145" s="8" t="n">
        <v>17064.159306</v>
      </c>
      <c r="AC145" s="8" t="n">
        <v>11600.923535</v>
      </c>
      <c r="AD145" s="8" t="n">
        <v>65498.516</v>
      </c>
      <c r="AE145" s="8" t="n">
        <v>5377.989661</v>
      </c>
      <c r="AF145" s="8" t="n">
        <v>1109.003841</v>
      </c>
      <c r="AG145" s="8" t="n">
        <v>3172.295075</v>
      </c>
      <c r="AH145" s="3" t="n">
        <f aca="false">SUM(C145:AG145)</f>
        <v>434317.662803</v>
      </c>
      <c r="AK145" s="1" t="s">
        <v>8</v>
      </c>
      <c r="AL145" s="3" t="n">
        <f aca="false">F$8</f>
        <v>81904.37105</v>
      </c>
      <c r="AM145" s="3" t="n">
        <v>22</v>
      </c>
      <c r="AN145" s="3" t="n">
        <f aca="false">F$70</f>
        <v>73986.021272</v>
      </c>
      <c r="AO145" s="3" t="n">
        <v>21</v>
      </c>
      <c r="AP145" s="3" t="n">
        <f aca="false">F$106</f>
        <v>8358.747213</v>
      </c>
      <c r="AQ145" s="3" t="n">
        <v>22</v>
      </c>
      <c r="AR145" s="3" t="n">
        <f aca="false">F$23+F$19</f>
        <v>48013.41194</v>
      </c>
      <c r="AS145" s="3" t="n">
        <v>20</v>
      </c>
      <c r="AT145" s="3" t="n">
        <f aca="false">F$72+F$75+F$76+F$96+F$97</f>
        <v>60773.450238</v>
      </c>
      <c r="AU145" s="3" t="n">
        <v>18</v>
      </c>
      <c r="AV145" s="3" t="n">
        <f aca="false">F$108+(F$109-F$115)</f>
        <v>5496.414444</v>
      </c>
      <c r="AW145" s="3" t="n">
        <v>26</v>
      </c>
    </row>
    <row r="146" customFormat="false" ht="14.65" hidden="false" customHeight="false" outlineLevel="0" collapsed="false">
      <c r="A146" s="1" t="s">
        <v>295</v>
      </c>
      <c r="B146" s="1" t="s">
        <v>296</v>
      </c>
      <c r="C146" s="8" t="n">
        <v>558.223015</v>
      </c>
      <c r="D146" s="8" t="n">
        <v>1538.68338</v>
      </c>
      <c r="E146" s="8" t="n">
        <v>689.576049</v>
      </c>
      <c r="F146" s="8" t="n">
        <v>234.976438</v>
      </c>
      <c r="G146" s="8" t="n">
        <v>1221.579329</v>
      </c>
      <c r="H146" s="8" t="n">
        <v>198.364362</v>
      </c>
      <c r="I146" s="8" t="n">
        <v>307.391459</v>
      </c>
      <c r="J146" s="8" t="n">
        <v>129.482992</v>
      </c>
      <c r="K146" s="8" t="n">
        <v>571.163105</v>
      </c>
      <c r="L146" s="8" t="n">
        <v>2042.966855</v>
      </c>
      <c r="M146" s="8" t="n">
        <v>0.030158</v>
      </c>
      <c r="N146" s="8" t="n">
        <v>405.075847</v>
      </c>
      <c r="O146" s="8" t="n">
        <v>6739.405974</v>
      </c>
      <c r="P146" s="8" t="n">
        <v>133.518151</v>
      </c>
      <c r="Q146" s="8" t="n">
        <v>1614.392291</v>
      </c>
      <c r="R146" s="8" t="n">
        <v>674.715681</v>
      </c>
      <c r="S146" s="8" t="n">
        <v>547.819071</v>
      </c>
      <c r="T146" s="8" t="n">
        <v>3.887651</v>
      </c>
      <c r="U146" s="8" t="n">
        <v>604.118068</v>
      </c>
      <c r="V146" s="8" t="n">
        <v>46.004595</v>
      </c>
      <c r="W146" s="8" t="n">
        <v>95.472744</v>
      </c>
      <c r="X146" s="8" t="n">
        <v>3593.761323</v>
      </c>
      <c r="Y146" s="8" t="n">
        <v>1852.08128</v>
      </c>
      <c r="Z146" s="8" t="n">
        <v>1450.019903</v>
      </c>
      <c r="AA146" s="8" t="n">
        <v>1169.855713</v>
      </c>
      <c r="AB146" s="8" t="n">
        <v>1660.675234</v>
      </c>
      <c r="AC146" s="8" t="n">
        <v>1082.815491</v>
      </c>
      <c r="AD146" s="8" t="n">
        <v>905.449155</v>
      </c>
      <c r="AE146" s="8" t="n">
        <v>363.995312</v>
      </c>
      <c r="AF146" s="8" t="n">
        <v>132.28651</v>
      </c>
      <c r="AG146" s="8" t="n">
        <v>183.230526</v>
      </c>
      <c r="AH146" s="3" t="n">
        <f aca="false">SUM(C146:AG146)</f>
        <v>30751.017662</v>
      </c>
      <c r="AI146" s="3"/>
      <c r="AJ146" s="3"/>
      <c r="AK146" s="1" t="s">
        <v>25</v>
      </c>
      <c r="AL146" s="3" t="n">
        <f aca="false">W$8</f>
        <v>80411.800429</v>
      </c>
      <c r="AM146" s="3" t="n">
        <v>23</v>
      </c>
      <c r="AN146" s="3" t="n">
        <f aca="false">W$70</f>
        <v>68156.476789</v>
      </c>
      <c r="AO146" s="3" t="n">
        <v>23</v>
      </c>
      <c r="AP146" s="3" t="n">
        <f aca="false">W$106</f>
        <v>12592.59434</v>
      </c>
      <c r="AQ146" s="3" t="n">
        <v>19</v>
      </c>
      <c r="AR146" s="3" t="n">
        <f aca="false">W$23+W$19</f>
        <v>44078.393011</v>
      </c>
      <c r="AS146" s="3" t="n">
        <v>23</v>
      </c>
      <c r="AT146" s="3" t="n">
        <f aca="false">W$72+W$75+W$76+W$96+W$97</f>
        <v>54826.764575</v>
      </c>
      <c r="AU146" s="3" t="n">
        <v>20</v>
      </c>
      <c r="AV146" s="3" t="n">
        <f aca="false">W$108+(W$109-W$115)</f>
        <v>14093.855521</v>
      </c>
      <c r="AW146" s="6" t="n">
        <v>18</v>
      </c>
      <c r="AX146" s="3"/>
      <c r="AY146" s="3"/>
      <c r="AZ146" s="3"/>
      <c r="BA146" s="3"/>
      <c r="BB146" s="3"/>
      <c r="BC146" s="3"/>
      <c r="BD146" s="3"/>
      <c r="BE146" s="3"/>
      <c r="BF146" s="3"/>
    </row>
    <row r="147" customFormat="false" ht="14.65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3"/>
      <c r="AI147" s="3"/>
      <c r="AJ147" s="3"/>
      <c r="AK147" s="1" t="s">
        <v>107</v>
      </c>
      <c r="AL147" s="3" t="n">
        <f aca="false">P$8</f>
        <v>54079.066023</v>
      </c>
      <c r="AM147" s="3" t="n">
        <v>24</v>
      </c>
      <c r="AN147" s="3" t="n">
        <f aca="false">P$70</f>
        <v>48665.145663</v>
      </c>
      <c r="AO147" s="3" t="n">
        <v>24</v>
      </c>
      <c r="AP147" s="3" t="n">
        <f aca="false">P$106</f>
        <v>5453.487811</v>
      </c>
      <c r="AQ147" s="3" t="n">
        <v>26</v>
      </c>
      <c r="AR147" s="3" t="n">
        <f aca="false">P$23+P$19</f>
        <v>36443.098082</v>
      </c>
      <c r="AS147" s="3" t="n">
        <v>24</v>
      </c>
      <c r="AT147" s="3" t="n">
        <f aca="false">P$72+P$75+P$76+P$96+P$97</f>
        <v>42226.63388</v>
      </c>
      <c r="AU147" s="3" t="n">
        <v>24</v>
      </c>
      <c r="AV147" s="3" t="n">
        <f aca="false">P$108+(P$109-P$115)</f>
        <v>6883.198045</v>
      </c>
      <c r="AW147" s="3" t="n">
        <v>25</v>
      </c>
      <c r="AX147" s="3"/>
      <c r="AY147" s="3"/>
      <c r="AZ147" s="3"/>
      <c r="BA147" s="3"/>
      <c r="BB147" s="3"/>
      <c r="BC147" s="3"/>
      <c r="BD147" s="3"/>
      <c r="BE147" s="3"/>
      <c r="BF147" s="3"/>
    </row>
    <row r="148" customFormat="false" ht="14.65" hidden="false" customHeight="false" outlineLevel="0" collapsed="false">
      <c r="B148" s="1" t="s">
        <v>297</v>
      </c>
      <c r="C148" s="8" t="n">
        <f aca="false">C150+C151+C152</f>
        <v>4630.522212</v>
      </c>
      <c r="D148" s="8" t="n">
        <f aca="false">D150+D151+D152</f>
        <v>12376.133251</v>
      </c>
      <c r="E148" s="8" t="n">
        <f aca="false">E150+E151+E152</f>
        <v>7080.016563</v>
      </c>
      <c r="F148" s="8" t="n">
        <f aca="false">F150+F151+F152</f>
        <v>5342.716083</v>
      </c>
      <c r="G148" s="8" t="n">
        <f aca="false">G150+G151+G152</f>
        <v>5328.595987</v>
      </c>
      <c r="H148" s="8" t="n">
        <f aca="false">H150+H151+H152</f>
        <v>1305.030236</v>
      </c>
      <c r="I148" s="8" t="n">
        <f aca="false">I150+I151+I152</f>
        <v>1687.65108</v>
      </c>
      <c r="J148" s="8" t="n">
        <f aca="false">J150+J151+J152</f>
        <v>297.878522</v>
      </c>
      <c r="K148" s="8" t="n">
        <f aca="false">K150+K151+K152</f>
        <v>2415.256609</v>
      </c>
      <c r="L148" s="8" t="n">
        <f aca="false">L150+L151+L152</f>
        <v>18931.653198</v>
      </c>
      <c r="M148" s="8" t="n">
        <f aca="false">M150+M151+M152</f>
        <v>463.995097</v>
      </c>
      <c r="N148" s="8" t="n">
        <f aca="false">N150+N151+N152</f>
        <v>2876.147256</v>
      </c>
      <c r="O148" s="8" t="n">
        <f aca="false">O150+O151+O152</f>
        <v>25656.071094</v>
      </c>
      <c r="P148" s="8" t="n">
        <f aca="false">P150+P151+P152</f>
        <v>1280.76637</v>
      </c>
      <c r="Q148" s="8" t="n">
        <f aca="false">Q150+Q151+Q152</f>
        <v>13662.322885</v>
      </c>
      <c r="R148" s="8" t="n">
        <f aca="false">R150+R151+R152</f>
        <v>2531.31217</v>
      </c>
      <c r="S148" s="8" t="n">
        <f aca="false">S150+S151+S152</f>
        <v>1537.677635</v>
      </c>
      <c r="T148" s="8" t="n">
        <f aca="false">T150+T151+T152</f>
        <v>1689.227574</v>
      </c>
      <c r="U148" s="8" t="n">
        <f aca="false">U150+U151+U152</f>
        <v>2001.290099</v>
      </c>
      <c r="V148" s="8" t="n">
        <f aca="false">V150+V151+V152</f>
        <v>1367.484543</v>
      </c>
      <c r="W148" s="8" t="n">
        <f aca="false">W150+W151+W152</f>
        <v>2626.641629</v>
      </c>
      <c r="X148" s="8" t="n">
        <f aca="false">X150+X151+X152</f>
        <v>23464.520036</v>
      </c>
      <c r="Y148" s="8" t="n">
        <f aca="false">Y150+Y151+Y152</f>
        <v>21734.846279</v>
      </c>
      <c r="Z148" s="8" t="n">
        <f aca="false">Z150+Z151+Z152</f>
        <v>11461.484949</v>
      </c>
      <c r="AA148" s="8" t="n">
        <f aca="false">AA150+AA151+AA152</f>
        <v>16350.790401</v>
      </c>
      <c r="AB148" s="8" t="n">
        <f aca="false">AB150+AB151+AB152</f>
        <v>10861.817558</v>
      </c>
      <c r="AC148" s="8" t="n">
        <f aca="false">AC150+AC151+AC152</f>
        <v>6851.399656</v>
      </c>
      <c r="AD148" s="8" t="n">
        <f aca="false">AD150+AD151+AD152</f>
        <v>61953.707743</v>
      </c>
      <c r="AE148" s="8" t="n">
        <f aca="false">AE150+AE151+AE152</f>
        <v>2265.066336</v>
      </c>
      <c r="AF148" s="8" t="n">
        <f aca="false">AF150+AF151+AF152</f>
        <v>554.124031</v>
      </c>
      <c r="AG148" s="8" t="n">
        <f aca="false">AG150+AG151+AG152</f>
        <v>1834.408702</v>
      </c>
      <c r="AH148" s="8" t="n">
        <f aca="false">AH150+AH151+AH152</f>
        <v>272420.555784</v>
      </c>
      <c r="AI148" s="3"/>
      <c r="AJ148" s="3"/>
      <c r="AK148" s="1" t="s">
        <v>91</v>
      </c>
      <c r="AL148" s="3" t="n">
        <f aca="false">H$8</f>
        <v>45693.197487</v>
      </c>
      <c r="AM148" s="3" t="n">
        <v>25</v>
      </c>
      <c r="AN148" s="3" t="n">
        <f aca="false">H$70</f>
        <v>37923.804441</v>
      </c>
      <c r="AO148" s="3" t="n">
        <v>26</v>
      </c>
      <c r="AP148" s="3" t="n">
        <f aca="false">H$106</f>
        <v>7010.792165</v>
      </c>
      <c r="AQ148" s="3" t="n">
        <v>23</v>
      </c>
      <c r="AR148" s="3" t="n">
        <f aca="false">H$23+H$19</f>
        <v>29378.237306</v>
      </c>
      <c r="AS148" s="3" t="n">
        <v>25</v>
      </c>
      <c r="AT148" s="3" t="n">
        <f aca="false">H$72+H$75+H$76+H$96+H$97</f>
        <v>32988.610892</v>
      </c>
      <c r="AU148" s="3" t="n">
        <v>26</v>
      </c>
      <c r="AV148" s="3" t="n">
        <f aca="false">H$108+(H$109-H$115)</f>
        <v>9660.386249</v>
      </c>
      <c r="AW148" s="3" t="n">
        <v>22</v>
      </c>
      <c r="AX148" s="3"/>
      <c r="AY148" s="3"/>
      <c r="AZ148" s="3"/>
      <c r="BA148" s="3"/>
      <c r="BB148" s="3"/>
      <c r="BC148" s="3"/>
      <c r="BD148" s="3"/>
      <c r="BE148" s="3"/>
      <c r="BF148" s="3"/>
    </row>
    <row r="149" customFormat="false" ht="14.65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3"/>
      <c r="AI149" s="3"/>
      <c r="AJ149" s="3"/>
      <c r="AK149" s="12" t="s">
        <v>35</v>
      </c>
      <c r="AL149" s="3" t="n">
        <f aca="false">AG$8</f>
        <v>43959.52215</v>
      </c>
      <c r="AM149" s="3" t="n">
        <v>26</v>
      </c>
      <c r="AN149" s="3" t="n">
        <f aca="false">AG$70</f>
        <v>38313.683656</v>
      </c>
      <c r="AO149" s="3" t="n">
        <v>25</v>
      </c>
      <c r="AP149" s="3" t="n">
        <f aca="false">AG$106</f>
        <v>5236.891403</v>
      </c>
      <c r="AQ149" s="3" t="n">
        <v>27</v>
      </c>
      <c r="AR149" s="3" t="n">
        <f aca="false">AG$23+AG$19</f>
        <v>23244.241115</v>
      </c>
      <c r="AS149" s="3" t="n">
        <v>26</v>
      </c>
      <c r="AT149" s="3" t="n">
        <f aca="false">AG$72+AG$75+AG$76+AG$96+AG$97</f>
        <v>33132.295157</v>
      </c>
      <c r="AU149" s="3" t="n">
        <v>25</v>
      </c>
      <c r="AV149" s="3" t="n">
        <f aca="false">AG$108+(AG$109-AG$115)</f>
        <v>5351.842723</v>
      </c>
      <c r="AW149" s="3" t="n">
        <v>27</v>
      </c>
      <c r="AX149" s="3"/>
      <c r="AY149" s="3"/>
      <c r="AZ149" s="3"/>
      <c r="BA149" s="3"/>
      <c r="BB149" s="3"/>
      <c r="BC149" s="3"/>
      <c r="BD149" s="3"/>
      <c r="BE149" s="3"/>
      <c r="BF149" s="3"/>
    </row>
    <row r="150" customFormat="false" ht="14.65" hidden="false" customHeight="false" outlineLevel="0" collapsed="false">
      <c r="A150" s="1" t="s">
        <v>298</v>
      </c>
      <c r="B150" s="1" t="s">
        <v>299</v>
      </c>
      <c r="C150" s="8" t="n">
        <v>4511.827712</v>
      </c>
      <c r="D150" s="8" t="n">
        <v>12288.04438</v>
      </c>
      <c r="E150" s="8" t="n">
        <v>7035.244959</v>
      </c>
      <c r="F150" s="8" t="n">
        <v>5320.183065</v>
      </c>
      <c r="G150" s="8" t="n">
        <v>5263.993381</v>
      </c>
      <c r="H150" s="8" t="n">
        <v>1303.45031</v>
      </c>
      <c r="I150" s="8" t="n">
        <v>1679.024285</v>
      </c>
      <c r="J150" s="8" t="n">
        <v>273.684415</v>
      </c>
      <c r="K150" s="8" t="n">
        <v>2400.086642</v>
      </c>
      <c r="L150" s="8" t="n">
        <v>18850.570453</v>
      </c>
      <c r="M150" s="8" t="n">
        <v>462.297976</v>
      </c>
      <c r="N150" s="8" t="n">
        <v>2828.293042</v>
      </c>
      <c r="O150" s="8" t="n">
        <v>25586.874101</v>
      </c>
      <c r="P150" s="8" t="n">
        <v>1271.136187</v>
      </c>
      <c r="Q150" s="8" t="n">
        <v>13575.870573</v>
      </c>
      <c r="R150" s="8" t="n">
        <v>2530.92482</v>
      </c>
      <c r="S150" s="8" t="n">
        <v>1537.377635</v>
      </c>
      <c r="T150" s="8" t="n">
        <v>1674.174124</v>
      </c>
      <c r="U150" s="8" t="n">
        <v>1989.675423</v>
      </c>
      <c r="V150" s="8" t="n">
        <v>1367.484543</v>
      </c>
      <c r="W150" s="8" t="n">
        <v>2626.118529</v>
      </c>
      <c r="X150" s="8" t="n">
        <v>23453.23742</v>
      </c>
      <c r="Y150" s="8" t="n">
        <v>21491.519372</v>
      </c>
      <c r="Z150" s="8" t="n">
        <v>11415.093055</v>
      </c>
      <c r="AA150" s="8" t="n">
        <v>16345.228674</v>
      </c>
      <c r="AB150" s="8" t="n">
        <v>10763.905142</v>
      </c>
      <c r="AC150" s="8" t="n">
        <v>6819.91189</v>
      </c>
      <c r="AD150" s="8" t="n">
        <v>61914.313789</v>
      </c>
      <c r="AE150" s="8" t="n">
        <v>2262.598541</v>
      </c>
      <c r="AF150" s="8" t="n">
        <v>554.124031</v>
      </c>
      <c r="AG150" s="8" t="n">
        <v>1828.255778</v>
      </c>
      <c r="AH150" s="3" t="n">
        <f aca="false">SUM(C150:AG150)</f>
        <v>271224.524247</v>
      </c>
      <c r="AI150" s="3"/>
      <c r="AJ150" s="3"/>
      <c r="AK150" s="1" t="s">
        <v>24</v>
      </c>
      <c r="AL150" s="3" t="n">
        <f aca="false">V$8</f>
        <v>35475.567588</v>
      </c>
      <c r="AM150" s="3" t="n">
        <v>27</v>
      </c>
      <c r="AN150" s="3" t="n">
        <f aca="false">V$70</f>
        <v>32682.312662</v>
      </c>
      <c r="AO150" s="3" t="n">
        <v>27</v>
      </c>
      <c r="AP150" s="3" t="n">
        <f aca="false">V$106</f>
        <v>2570.789159</v>
      </c>
      <c r="AQ150" s="3" t="n">
        <v>29</v>
      </c>
      <c r="AR150" s="3" t="n">
        <f aca="false">V$23+V$19</f>
        <v>19617.052705</v>
      </c>
      <c r="AS150" s="3" t="n">
        <v>27</v>
      </c>
      <c r="AT150" s="3" t="n">
        <f aca="false">V$72+V$75+V$76+V$96+V$97</f>
        <v>28629.323667</v>
      </c>
      <c r="AU150" s="3" t="n">
        <v>27</v>
      </c>
      <c r="AV150" s="3" t="n">
        <f aca="false">V$108+(V$109-V$115)</f>
        <v>2758.738007</v>
      </c>
      <c r="AW150" s="6" t="n">
        <v>30</v>
      </c>
      <c r="AX150" s="3"/>
      <c r="AY150" s="3"/>
      <c r="AZ150" s="3"/>
      <c r="BA150" s="3"/>
      <c r="BB150" s="3"/>
      <c r="BC150" s="3"/>
      <c r="BD150" s="3"/>
      <c r="BE150" s="3"/>
      <c r="BF150" s="3"/>
    </row>
    <row r="151" customFormat="false" ht="14.65" hidden="false" customHeight="false" outlineLevel="0" collapsed="false">
      <c r="A151" s="1" t="s">
        <v>300</v>
      </c>
      <c r="B151" s="1" t="s">
        <v>301</v>
      </c>
      <c r="C151" s="8" t="n">
        <v>118.6945</v>
      </c>
      <c r="D151" s="8" t="n">
        <v>88.082107</v>
      </c>
      <c r="E151" s="8" t="n">
        <v>44.771604</v>
      </c>
      <c r="F151" s="8" t="n">
        <v>22.533018</v>
      </c>
      <c r="G151" s="8" t="n">
        <v>64.602606</v>
      </c>
      <c r="H151" s="8" t="n">
        <v>1.579926</v>
      </c>
      <c r="I151" s="8" t="n">
        <v>8.626795</v>
      </c>
      <c r="J151" s="8" t="n">
        <v>24.194107</v>
      </c>
      <c r="K151" s="8" t="n">
        <v>15.169967</v>
      </c>
      <c r="L151" s="8" t="n">
        <v>81.082745</v>
      </c>
      <c r="M151" s="8" t="n">
        <v>1.697121</v>
      </c>
      <c r="N151" s="8" t="n">
        <v>47.854214</v>
      </c>
      <c r="O151" s="8" t="n">
        <v>69.196993</v>
      </c>
      <c r="P151" s="8" t="n">
        <v>9.630183</v>
      </c>
      <c r="Q151" s="8" t="n">
        <v>86.452312</v>
      </c>
      <c r="R151" s="8" t="n">
        <v>0.38735</v>
      </c>
      <c r="S151" s="8" t="n">
        <v>0.3</v>
      </c>
      <c r="T151" s="8" t="n">
        <v>15.05345</v>
      </c>
      <c r="U151" s="8" t="n">
        <v>11.614676</v>
      </c>
      <c r="V151" s="8" t="n">
        <v>0</v>
      </c>
      <c r="W151" s="8" t="n">
        <v>0.5231</v>
      </c>
      <c r="X151" s="8" t="n">
        <v>11.282616</v>
      </c>
      <c r="Y151" s="8" t="n">
        <v>243.326907</v>
      </c>
      <c r="Z151" s="8" t="n">
        <v>46.391894</v>
      </c>
      <c r="AA151" s="8" t="n">
        <v>5.561727</v>
      </c>
      <c r="AB151" s="8" t="n">
        <v>97.912416</v>
      </c>
      <c r="AC151" s="8" t="n">
        <v>31.487766</v>
      </c>
      <c r="AD151" s="8" t="n">
        <v>39.393954</v>
      </c>
      <c r="AE151" s="8" t="n">
        <v>2.467795</v>
      </c>
      <c r="AF151" s="8" t="n">
        <v>0</v>
      </c>
      <c r="AG151" s="8" t="n">
        <v>6.152924</v>
      </c>
      <c r="AH151" s="3" t="n">
        <f aca="false">SUM(C151:AG151)</f>
        <v>1196.024773</v>
      </c>
      <c r="AI151" s="3"/>
      <c r="AJ151" s="3"/>
      <c r="AK151" s="12" t="s">
        <v>34</v>
      </c>
      <c r="AL151" s="3" t="n">
        <f aca="false">AF$8</f>
        <v>24225.129862</v>
      </c>
      <c r="AM151" s="3" t="n">
        <v>28</v>
      </c>
      <c r="AN151" s="3" t="n">
        <f aca="false">AF$70</f>
        <v>18071.947864</v>
      </c>
      <c r="AO151" s="3" t="n">
        <v>28</v>
      </c>
      <c r="AP151" s="3" t="n">
        <f aca="false">AF$106</f>
        <v>5953.431304</v>
      </c>
      <c r="AQ151" s="3" t="n">
        <v>25</v>
      </c>
      <c r="AR151" s="3" t="n">
        <f aca="false">AF$23+AF$19</f>
        <v>16030.1273</v>
      </c>
      <c r="AS151" s="3" t="n">
        <v>28</v>
      </c>
      <c r="AT151" s="3" t="n">
        <f aca="false">AF$72+AF$75+AF$76+AF$96+AF$97</f>
        <v>9549.974421</v>
      </c>
      <c r="AU151" s="3" t="n">
        <v>30</v>
      </c>
      <c r="AV151" s="3" t="n">
        <f aca="false">AF$108+(AF$109-AF$115)</f>
        <v>7996.055138</v>
      </c>
      <c r="AW151" s="3" t="n">
        <v>23</v>
      </c>
      <c r="AX151" s="3"/>
      <c r="AY151" s="3"/>
      <c r="AZ151" s="3"/>
      <c r="BA151" s="3"/>
      <c r="BB151" s="3"/>
      <c r="BC151" s="3"/>
      <c r="BD151" s="3"/>
      <c r="BE151" s="3"/>
      <c r="BF151" s="3"/>
    </row>
    <row r="152" customFormat="false" ht="14.65" hidden="false" customHeight="false" outlineLevel="0" collapsed="false">
      <c r="A152" s="1" t="s">
        <v>302</v>
      </c>
      <c r="B152" s="1" t="s">
        <v>303</v>
      </c>
      <c r="C152" s="8" t="n">
        <v>0</v>
      </c>
      <c r="D152" s="8" t="n">
        <v>0.006764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v>0</v>
      </c>
      <c r="Y152" s="8" t="n">
        <v>0</v>
      </c>
      <c r="Z152" s="8" t="n">
        <v>0</v>
      </c>
      <c r="AA152" s="8" t="n">
        <v>0</v>
      </c>
      <c r="AB152" s="8" t="n"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3" t="n">
        <f aca="false">SUM(C152:AG152)</f>
        <v>0.006764</v>
      </c>
      <c r="AI152" s="3"/>
      <c r="AJ152" s="3"/>
      <c r="AK152" s="1" t="s">
        <v>12</v>
      </c>
      <c r="AL152" s="3" t="n">
        <f aca="false">J$8</f>
        <v>18852.709092</v>
      </c>
      <c r="AM152" s="3" t="n">
        <v>29</v>
      </c>
      <c r="AN152" s="3" t="n">
        <f aca="false">J$70</f>
        <v>14598.213813</v>
      </c>
      <c r="AO152" s="3" t="n">
        <v>30</v>
      </c>
      <c r="AP152" s="3" t="n">
        <f aca="false">J$106</f>
        <v>3523.92943</v>
      </c>
      <c r="AQ152" s="3" t="n">
        <v>28</v>
      </c>
      <c r="AR152" s="3" t="n">
        <f aca="false">J$23+J$19</f>
        <v>9858.107036</v>
      </c>
      <c r="AS152" s="3" t="n">
        <v>30</v>
      </c>
      <c r="AT152" s="3" t="n">
        <f aca="false">J$72+J$75+J$76+J$96+J$97</f>
        <v>12007.889198</v>
      </c>
      <c r="AU152" s="3" t="n">
        <v>28</v>
      </c>
      <c r="AV152" s="3" t="n">
        <f aca="false">J$108+(J$109-J$115)</f>
        <v>4218.8802</v>
      </c>
      <c r="AW152" s="3" t="n">
        <v>28</v>
      </c>
      <c r="AX152" s="3"/>
      <c r="AY152" s="3"/>
      <c r="AZ152" s="3"/>
      <c r="BA152" s="3"/>
      <c r="BB152" s="3"/>
      <c r="BC152" s="3"/>
      <c r="BD152" s="3"/>
      <c r="BE152" s="3"/>
      <c r="BF152" s="3"/>
    </row>
    <row r="153" customFormat="false" ht="14.65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3"/>
      <c r="AI153" s="3"/>
      <c r="AJ153" s="3"/>
      <c r="AK153" s="1" t="s">
        <v>22</v>
      </c>
      <c r="AL153" s="3" t="n">
        <f aca="false">T$8</f>
        <v>18722.631726</v>
      </c>
      <c r="AM153" s="3" t="n">
        <v>30</v>
      </c>
      <c r="AN153" s="3" t="n">
        <f aca="false">T$70</f>
        <v>17207.420756</v>
      </c>
      <c r="AO153" s="3" t="n">
        <v>29</v>
      </c>
      <c r="AP153" s="3" t="n">
        <f aca="false">T$106</f>
        <v>1582.112216</v>
      </c>
      <c r="AQ153" s="3" t="n">
        <v>30</v>
      </c>
      <c r="AR153" s="3" t="n">
        <f aca="false">T$23+T$19</f>
        <v>15041.876259</v>
      </c>
      <c r="AS153" s="3" t="n">
        <v>29</v>
      </c>
      <c r="AT153" s="3" t="n">
        <f aca="false">T$72+T$75+T$76+T$96+T$97</f>
        <v>11744.06267</v>
      </c>
      <c r="AU153" s="3" t="n">
        <v>29</v>
      </c>
      <c r="AV153" s="3" t="n">
        <f aca="false">T$108+(T$109-T$115)</f>
        <v>2246.861372</v>
      </c>
      <c r="AW153" s="3" t="n">
        <v>31</v>
      </c>
      <c r="AX153" s="3"/>
      <c r="AY153" s="3"/>
      <c r="AZ153" s="3"/>
      <c r="BA153" s="3"/>
      <c r="BB153" s="3"/>
      <c r="BC153" s="3"/>
      <c r="BD153" s="3"/>
      <c r="BE153" s="3"/>
      <c r="BF153" s="3"/>
    </row>
    <row r="154" customFormat="false" ht="14.65" hidden="false" customHeight="false" outlineLevel="0" collapsed="false">
      <c r="B154" s="1" t="s">
        <v>304</v>
      </c>
      <c r="C154" s="8" t="n">
        <f aca="false">C143-C148</f>
        <v>5887.958427</v>
      </c>
      <c r="D154" s="8" t="n">
        <f aca="false">D143-D148</f>
        <v>7994.325084</v>
      </c>
      <c r="E154" s="8" t="n">
        <f aca="false">E143-E148</f>
        <v>5114.707237</v>
      </c>
      <c r="F154" s="8" t="n">
        <f aca="false">F143-F148</f>
        <v>1257.859724</v>
      </c>
      <c r="G154" s="8" t="n">
        <f aca="false">G143-G148</f>
        <v>5026.916383</v>
      </c>
      <c r="H154" s="8" t="n">
        <f aca="false">H143-H148</f>
        <v>1338.989857</v>
      </c>
      <c r="I154" s="8" t="n">
        <f aca="false">I143-I148</f>
        <v>3067.915127</v>
      </c>
      <c r="J154" s="8" t="n">
        <f aca="false">J143-J148</f>
        <v>1146.54532</v>
      </c>
      <c r="K154" s="8" t="n">
        <f aca="false">K143-K148</f>
        <v>2104.653621</v>
      </c>
      <c r="L154" s="8" t="n">
        <f aca="false">L143-L148</f>
        <v>12495.885393</v>
      </c>
      <c r="M154" s="8" t="n">
        <f aca="false">M143-M148</f>
        <v>-368.637221</v>
      </c>
      <c r="N154" s="8" t="n">
        <f aca="false">N143-N148</f>
        <v>3085.703494</v>
      </c>
      <c r="O154" s="8" t="n">
        <f aca="false">O143-O148</f>
        <v>25892.101472</v>
      </c>
      <c r="P154" s="8" t="n">
        <f aca="false">P143-P148</f>
        <v>1106.150328</v>
      </c>
      <c r="Q154" s="8" t="n">
        <f aca="false">Q143-Q148</f>
        <v>7422.423159</v>
      </c>
      <c r="R154" s="8" t="n">
        <f aca="false">R143-R148</f>
        <v>4272.023629</v>
      </c>
      <c r="S154" s="8" t="n">
        <f aca="false">S143-S148</f>
        <v>4588.272904</v>
      </c>
      <c r="T154" s="8" t="n">
        <f aca="false">T143-T148</f>
        <v>93.456387</v>
      </c>
      <c r="U154" s="8" t="n">
        <f aca="false">U143-U148</f>
        <v>3367.714063</v>
      </c>
      <c r="V154" s="8" t="n">
        <f aca="false">V143-V148</f>
        <v>884.403579</v>
      </c>
      <c r="W154" s="8" t="n">
        <f aca="false">W143-W148</f>
        <v>1692.963627</v>
      </c>
      <c r="X154" s="8" t="n">
        <f aca="false">X143-X148</f>
        <v>27883.926673</v>
      </c>
      <c r="Y154" s="8" t="n">
        <f aca="false">Y143-Y148</f>
        <v>30272.052937</v>
      </c>
      <c r="Z154" s="8" t="n">
        <f aca="false">Z143-Z148</f>
        <v>4134.218124</v>
      </c>
      <c r="AA154" s="8" t="n">
        <f aca="false">AA143-AA148</f>
        <v>9054.779733</v>
      </c>
      <c r="AB154" s="8" t="n">
        <f aca="false">AB143-AB148</f>
        <v>7863.016982</v>
      </c>
      <c r="AC154" s="8" t="n">
        <f aca="false">AC143-AC148</f>
        <v>5832.33937</v>
      </c>
      <c r="AD154" s="8" t="n">
        <f aca="false">AD143-AD148</f>
        <v>4450.257412</v>
      </c>
      <c r="AE154" s="8" t="n">
        <f aca="false">AE143-AE148</f>
        <v>3476.918637</v>
      </c>
      <c r="AF154" s="8" t="n">
        <f aca="false">AF143-AF148</f>
        <v>687.16632</v>
      </c>
      <c r="AG154" s="8" t="n">
        <f aca="false">AG143-AG148</f>
        <v>1521.116899</v>
      </c>
      <c r="AH154" s="8" t="n">
        <f aca="false">AH143-AH148</f>
        <v>192648.124681</v>
      </c>
      <c r="AI154" s="3"/>
      <c r="AJ154" s="3"/>
      <c r="AK154" s="1" t="s">
        <v>15</v>
      </c>
      <c r="AL154" s="3" t="n">
        <f aca="false">M$8</f>
        <v>9837.851373</v>
      </c>
      <c r="AM154" s="3" t="n">
        <v>31</v>
      </c>
      <c r="AN154" s="3" t="n">
        <f aca="false">M$70</f>
        <v>9112.248376</v>
      </c>
      <c r="AO154" s="3" t="n">
        <v>31</v>
      </c>
      <c r="AP154" s="3" t="n">
        <f aca="false">M$106</f>
        <v>1248.800965</v>
      </c>
      <c r="AQ154" s="3" t="n">
        <v>31</v>
      </c>
      <c r="AR154" s="3" t="n">
        <f aca="false">M$23+M$19</f>
        <v>4089.937942</v>
      </c>
      <c r="AS154" s="3" t="n">
        <v>31</v>
      </c>
      <c r="AT154" s="3" t="n">
        <f aca="false">M$72+M$75+M$76+M$96+M$97</f>
        <v>1511.346713</v>
      </c>
      <c r="AU154" s="3" t="n">
        <v>31</v>
      </c>
      <c r="AV154" s="3" t="n">
        <f aca="false">M$108+(M$109-M$115)</f>
        <v>3535.210914</v>
      </c>
      <c r="AW154" s="3" t="n">
        <v>29</v>
      </c>
      <c r="AX154" s="3"/>
      <c r="AY154" s="3"/>
      <c r="AZ154" s="3"/>
      <c r="BA154" s="3"/>
      <c r="BB154" s="3"/>
      <c r="BC154" s="3"/>
      <c r="BD154" s="3"/>
      <c r="BE154" s="3"/>
      <c r="BF154" s="3"/>
    </row>
    <row r="155" customFormat="false" ht="14.65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</row>
    <row r="156" customFormat="false" ht="14.65" hidden="false" customHeight="false" outlineLevel="0" collapsed="false">
      <c r="B156" s="1" t="s">
        <v>305</v>
      </c>
      <c r="C156" s="8" t="n">
        <f aca="false">C158-C164</f>
        <v>-2675.108518</v>
      </c>
      <c r="D156" s="8" t="n">
        <f aca="false">D158-D164</f>
        <v>-5332.081206</v>
      </c>
      <c r="E156" s="8" t="n">
        <f aca="false">E158-E164</f>
        <v>-2296.588019</v>
      </c>
      <c r="F156" s="8" t="n">
        <f aca="false">F158-F164</f>
        <v>-1523.21313</v>
      </c>
      <c r="G156" s="8" t="n">
        <f aca="false">G158-G164</f>
        <v>-2653.632619</v>
      </c>
      <c r="H156" s="8" t="n">
        <f aca="false">H158-H164</f>
        <v>-595.005513</v>
      </c>
      <c r="I156" s="8" t="n">
        <f aca="false">I158-I164</f>
        <v>-2421.026032</v>
      </c>
      <c r="J156" s="8" t="n">
        <f aca="false">J158-J164</f>
        <v>-246.579586</v>
      </c>
      <c r="K156" s="8" t="n">
        <f aca="false">K158-K164</f>
        <v>-1111.406145</v>
      </c>
      <c r="L156" s="8" t="n">
        <f aca="false">L158-L164</f>
        <v>-11620.044865</v>
      </c>
      <c r="M156" s="8" t="n">
        <f aca="false">M158-M164</f>
        <v>-183.439158</v>
      </c>
      <c r="N156" s="8" t="n">
        <f aca="false">N158-N164</f>
        <v>-2222.308527</v>
      </c>
      <c r="O156" s="8" t="n">
        <f aca="false">O158-O164</f>
        <v>-13015.989697</v>
      </c>
      <c r="P156" s="8" t="n">
        <f aca="false">P158-P164</f>
        <v>-970.028115</v>
      </c>
      <c r="Q156" s="8" t="n">
        <f aca="false">Q158-Q164</f>
        <v>-5370.3662</v>
      </c>
      <c r="R156" s="8" t="n">
        <f aca="false">R158-R164</f>
        <v>-3308.718509</v>
      </c>
      <c r="S156" s="8" t="n">
        <f aca="false">S158-S164</f>
        <v>-2518.84551</v>
      </c>
      <c r="T156" s="8" t="n">
        <f aca="false">T158-T164</f>
        <v>-127.260962</v>
      </c>
      <c r="U156" s="8" t="n">
        <f aca="false">U158-U164</f>
        <v>-935.117904</v>
      </c>
      <c r="V156" s="8" t="n">
        <f aca="false">V158-V164</f>
        <v>-448.951576</v>
      </c>
      <c r="W156" s="8" t="n">
        <f aca="false">W158-W164</f>
        <v>-2531.523273</v>
      </c>
      <c r="X156" s="8" t="n">
        <f aca="false">X158-X164</f>
        <v>-17004.320103</v>
      </c>
      <c r="Y156" s="8" t="n">
        <f aca="false">Y158-Y164</f>
        <v>-12844.809843</v>
      </c>
      <c r="Z156" s="8" t="n">
        <f aca="false">Z158-Z164</f>
        <v>-136.749518000001</v>
      </c>
      <c r="AA156" s="8" t="n">
        <f aca="false">AA158-AA164</f>
        <v>-5683.243639</v>
      </c>
      <c r="AB156" s="8" t="n">
        <f aca="false">AB158-AB164</f>
        <v>-4719.991339</v>
      </c>
      <c r="AC156" s="8" t="n">
        <f aca="false">AC158-AC164</f>
        <v>-3336.520223</v>
      </c>
      <c r="AD156" s="8" t="n">
        <f aca="false">AD158-AD164</f>
        <v>4506.752519</v>
      </c>
      <c r="AE156" s="8" t="n">
        <f aca="false">AE158-AE164</f>
        <v>-2031.313402</v>
      </c>
      <c r="AF156" s="8" t="n">
        <f aca="false">AF158-AF164</f>
        <v>-403.2783</v>
      </c>
      <c r="AG156" s="8" t="n">
        <f aca="false">AG158-AG164</f>
        <v>-984.569285</v>
      </c>
      <c r="AH156" s="8" t="n">
        <f aca="false">AH158-AH164</f>
        <v>-104745.278197</v>
      </c>
      <c r="AI156" s="3"/>
      <c r="AJ156" s="3"/>
      <c r="AK156" s="12" t="s">
        <v>133</v>
      </c>
      <c r="AL156" s="3" t="n">
        <f aca="false">AH$8</f>
        <v>6212768.623502</v>
      </c>
      <c r="AM156" s="3"/>
      <c r="AN156" s="3" t="n">
        <f aca="false">C$70</f>
        <v>102512.568288</v>
      </c>
      <c r="AO156" s="3"/>
      <c r="AP156" s="3" t="n">
        <f aca="false">C$106</f>
        <v>18960.974646</v>
      </c>
      <c r="AQ156" s="3"/>
      <c r="AR156" s="3" t="n">
        <f aca="false">C$23+C$19</f>
        <v>80753.47832</v>
      </c>
      <c r="AS156" s="3"/>
      <c r="AT156" s="3" t="n">
        <f aca="false">AH$72+AH$75+AH$76+AH$96+AH$97</f>
        <v>3997882.034525</v>
      </c>
      <c r="AU156" s="3"/>
      <c r="AV156" s="3" t="n">
        <f aca="false">AH$108+(AH$109-AH$115)</f>
        <v>774519.716246</v>
      </c>
      <c r="AW156" s="3"/>
      <c r="AX156" s="3"/>
      <c r="AY156" s="3"/>
      <c r="AZ156" s="3"/>
      <c r="BA156" s="3"/>
      <c r="BB156" s="3"/>
      <c r="BC156" s="3"/>
      <c r="BD156" s="3"/>
      <c r="BE156" s="3"/>
      <c r="BF156" s="3"/>
    </row>
    <row r="157" customFormat="false" ht="14.65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3"/>
      <c r="AI157" s="3"/>
      <c r="AJ157" s="3"/>
      <c r="AK157" s="13" t="s">
        <v>4</v>
      </c>
      <c r="AL157" s="13" t="s">
        <v>4</v>
      </c>
      <c r="AM157" s="13" t="s">
        <v>4</v>
      </c>
      <c r="AN157" s="13" t="s">
        <v>4</v>
      </c>
      <c r="AO157" s="13" t="s">
        <v>4</v>
      </c>
      <c r="AP157" s="13" t="s">
        <v>4</v>
      </c>
      <c r="AQ157" s="13" t="s">
        <v>4</v>
      </c>
      <c r="AR157" s="13" t="s">
        <v>4</v>
      </c>
      <c r="AS157" s="13" t="s">
        <v>4</v>
      </c>
      <c r="AT157" s="13" t="s">
        <v>4</v>
      </c>
      <c r="AU157" s="13" t="s">
        <v>4</v>
      </c>
      <c r="AV157" s="13" t="s">
        <v>4</v>
      </c>
      <c r="AW157" s="13" t="s">
        <v>4</v>
      </c>
      <c r="AX157" s="3"/>
      <c r="AY157" s="3"/>
      <c r="AZ157" s="3"/>
      <c r="BA157" s="3"/>
      <c r="BB157" s="3"/>
      <c r="BC157" s="3"/>
      <c r="BD157" s="3"/>
      <c r="BE157" s="3"/>
      <c r="BF157" s="3"/>
    </row>
    <row r="158" customFormat="false" ht="14.65" hidden="false" customHeight="false" outlineLevel="0" collapsed="false">
      <c r="B158" s="1" t="s">
        <v>306</v>
      </c>
      <c r="C158" s="8" t="n">
        <f aca="false">C160+C161+C162</f>
        <v>2837.903818</v>
      </c>
      <c r="D158" s="8" t="n">
        <f aca="false">D160+D161+D162</f>
        <v>1480.544182</v>
      </c>
      <c r="E158" s="8" t="n">
        <f aca="false">E160+E161+E162</f>
        <v>344.715197</v>
      </c>
      <c r="F158" s="8" t="n">
        <f aca="false">F160+F161+F162</f>
        <v>641.216202</v>
      </c>
      <c r="G158" s="8" t="n">
        <f aca="false">G160+G161+G162</f>
        <v>819.653249</v>
      </c>
      <c r="H158" s="8" t="n">
        <f aca="false">H160+H161+H162</f>
        <v>164.618441</v>
      </c>
      <c r="I158" s="8" t="n">
        <f aca="false">I160+I161+I162</f>
        <v>791.478029</v>
      </c>
      <c r="J158" s="8" t="n">
        <f aca="false">J160+J161+J162</f>
        <v>73.252642</v>
      </c>
      <c r="K158" s="8" t="n">
        <f aca="false">K160+K161+K162</f>
        <v>550.312692</v>
      </c>
      <c r="L158" s="8" t="n">
        <f aca="false">L160+L161+L162</f>
        <v>3546.743859</v>
      </c>
      <c r="M158" s="8" t="n">
        <f aca="false">M160+M161+M162</f>
        <v>84.794046</v>
      </c>
      <c r="N158" s="8" t="n">
        <f aca="false">N160+N161+N162</f>
        <v>791.441792</v>
      </c>
      <c r="O158" s="8" t="n">
        <f aca="false">O160+O161+O162</f>
        <v>7126.657004</v>
      </c>
      <c r="P158" s="8" t="n">
        <f aca="false">P160+P161+P162</f>
        <v>257.289008</v>
      </c>
      <c r="Q158" s="8" t="n">
        <f aca="false">Q160+Q161+Q162</f>
        <v>1557.336706</v>
      </c>
      <c r="R158" s="8" t="n">
        <f aca="false">R160+R161+R162</f>
        <v>390.486226</v>
      </c>
      <c r="S158" s="8" t="n">
        <f aca="false">S160+S161+S162</f>
        <v>494.388748</v>
      </c>
      <c r="T158" s="8" t="n">
        <f aca="false">T160+T161+T162</f>
        <v>265.664527</v>
      </c>
      <c r="U158" s="8" t="n">
        <f aca="false">U160+U161+U162</f>
        <v>1382.234803</v>
      </c>
      <c r="V158" s="8" t="n">
        <f aca="false">V160+V161+V162</f>
        <v>21.775499</v>
      </c>
      <c r="W158" s="8" t="n">
        <f aca="false">W160+W161+W162</f>
        <v>300.858751</v>
      </c>
      <c r="X158" s="8" t="n">
        <f aca="false">X160+X161+X162</f>
        <v>7505.056401</v>
      </c>
      <c r="Y158" s="8" t="n">
        <f aca="false">Y160+Y161+Y162</f>
        <v>3346.865508</v>
      </c>
      <c r="Z158" s="8" t="n">
        <f aca="false">Z160+Z161+Z162</f>
        <v>9753.914984</v>
      </c>
      <c r="AA158" s="8" t="n">
        <f aca="false">AA160+AA161+AA162</f>
        <v>1173.015665</v>
      </c>
      <c r="AB158" s="8" t="n">
        <f aca="false">AB160+AB161+AB162</f>
        <v>2575.852594</v>
      </c>
      <c r="AC158" s="8" t="n">
        <f aca="false">AC160+AC161+AC162</f>
        <v>1022.553836</v>
      </c>
      <c r="AD158" s="8" t="n">
        <f aca="false">AD160+AD161+AD162</f>
        <v>8403.140658</v>
      </c>
      <c r="AE158" s="8" t="n">
        <f aca="false">AE160+AE161+AE162</f>
        <v>294.014917</v>
      </c>
      <c r="AF158" s="8" t="n">
        <f aca="false">AF160+AF161+AF162</f>
        <v>51.795504</v>
      </c>
      <c r="AG158" s="8" t="n">
        <f aca="false">AG160+AG161+AG162</f>
        <v>267.772245</v>
      </c>
      <c r="AH158" s="8" t="n">
        <f aca="false">AH160+AH161+AH162</f>
        <v>58317.347733</v>
      </c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</row>
    <row r="159" customFormat="false" ht="14.65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</row>
    <row r="160" customFormat="false" ht="14.65" hidden="false" customHeight="false" outlineLevel="0" collapsed="false">
      <c r="A160" s="1" t="s">
        <v>307</v>
      </c>
      <c r="B160" s="1" t="s">
        <v>308</v>
      </c>
      <c r="C160" s="8" t="n">
        <v>0</v>
      </c>
      <c r="D160" s="8" t="n">
        <v>425.943702</v>
      </c>
      <c r="E160" s="8" t="n">
        <v>0</v>
      </c>
      <c r="F160" s="8" t="n">
        <v>0</v>
      </c>
      <c r="G160" s="8" t="n">
        <v>104.917442</v>
      </c>
      <c r="H160" s="8" t="n">
        <v>0</v>
      </c>
      <c r="I160" s="8" t="n">
        <v>0</v>
      </c>
      <c r="J160" s="8" t="n">
        <v>2.225</v>
      </c>
      <c r="K160" s="8" t="n">
        <v>0</v>
      </c>
      <c r="L160" s="8" t="n">
        <v>0</v>
      </c>
      <c r="M160" s="8" t="n">
        <v>0</v>
      </c>
      <c r="N160" s="8" t="n">
        <v>132.116956</v>
      </c>
      <c r="O160" s="8" t="n">
        <v>450.686732</v>
      </c>
      <c r="P160" s="8" t="n">
        <v>0</v>
      </c>
      <c r="Q160" s="8" t="n">
        <v>472.927884</v>
      </c>
      <c r="R160" s="8" t="n">
        <v>0</v>
      </c>
      <c r="S160" s="8" t="n">
        <v>0</v>
      </c>
      <c r="T160" s="8" t="n">
        <v>0</v>
      </c>
      <c r="U160" s="8" t="n">
        <v>0</v>
      </c>
      <c r="V160" s="8" t="n">
        <v>0</v>
      </c>
      <c r="W160" s="8" t="n">
        <v>3.477526</v>
      </c>
      <c r="X160" s="8" t="n">
        <v>0</v>
      </c>
      <c r="Y160" s="8" t="n">
        <v>0</v>
      </c>
      <c r="Z160" s="8" t="n">
        <v>4461.260746</v>
      </c>
      <c r="AA160" s="8" t="n">
        <v>0</v>
      </c>
      <c r="AB160" s="8" t="n">
        <v>867.002735</v>
      </c>
      <c r="AC160" s="8" t="n">
        <v>0</v>
      </c>
      <c r="AD160" s="8" t="n">
        <v>0</v>
      </c>
      <c r="AE160" s="8" t="n">
        <v>0</v>
      </c>
      <c r="AF160" s="8" t="n">
        <v>0</v>
      </c>
      <c r="AG160" s="8" t="n">
        <v>0</v>
      </c>
      <c r="AH160" s="3" t="n">
        <f aca="false">SUM(C160:AG160)</f>
        <v>6920.558723</v>
      </c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</row>
    <row r="161" customFormat="false" ht="14.65" hidden="false" customHeight="false" outlineLevel="0" collapsed="false">
      <c r="A161" s="1" t="s">
        <v>309</v>
      </c>
      <c r="B161" s="1" t="s">
        <v>310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v>0</v>
      </c>
      <c r="Y161" s="8" t="n">
        <v>0</v>
      </c>
      <c r="Z161" s="8" t="n">
        <v>0</v>
      </c>
      <c r="AA161" s="8" t="n">
        <v>0.651725</v>
      </c>
      <c r="AB161" s="8" t="n"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3" t="n">
        <f aca="false">SUM(C161:AG161)</f>
        <v>0.651725</v>
      </c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</row>
    <row r="162" customFormat="false" ht="14.65" hidden="false" customHeight="false" outlineLevel="0" collapsed="false">
      <c r="A162" s="1" t="s">
        <v>311</v>
      </c>
      <c r="B162" s="1" t="s">
        <v>312</v>
      </c>
      <c r="C162" s="8" t="n">
        <v>2837.903818</v>
      </c>
      <c r="D162" s="8" t="n">
        <v>1054.60048</v>
      </c>
      <c r="E162" s="8" t="n">
        <v>344.715197</v>
      </c>
      <c r="F162" s="8" t="n">
        <v>641.216202</v>
      </c>
      <c r="G162" s="8" t="n">
        <v>714.735807</v>
      </c>
      <c r="H162" s="8" t="n">
        <v>164.618441</v>
      </c>
      <c r="I162" s="8" t="n">
        <v>791.478029</v>
      </c>
      <c r="J162" s="8" t="n">
        <v>71.027642</v>
      </c>
      <c r="K162" s="8" t="n">
        <v>550.312692</v>
      </c>
      <c r="L162" s="8" t="n">
        <v>3546.743859</v>
      </c>
      <c r="M162" s="8" t="n">
        <v>84.794046</v>
      </c>
      <c r="N162" s="8" t="n">
        <v>659.324836</v>
      </c>
      <c r="O162" s="8" t="n">
        <v>6675.970272</v>
      </c>
      <c r="P162" s="8" t="n">
        <v>257.289008</v>
      </c>
      <c r="Q162" s="8" t="n">
        <v>1084.408822</v>
      </c>
      <c r="R162" s="8" t="n">
        <v>390.486226</v>
      </c>
      <c r="S162" s="8" t="n">
        <v>494.388748</v>
      </c>
      <c r="T162" s="8" t="n">
        <v>265.664527</v>
      </c>
      <c r="U162" s="8" t="n">
        <v>1382.234803</v>
      </c>
      <c r="V162" s="8" t="n">
        <v>21.775499</v>
      </c>
      <c r="W162" s="8" t="n">
        <v>297.381225</v>
      </c>
      <c r="X162" s="8" t="n">
        <v>7505.056401</v>
      </c>
      <c r="Y162" s="8" t="n">
        <v>3346.865508</v>
      </c>
      <c r="Z162" s="8" t="n">
        <v>5292.654238</v>
      </c>
      <c r="AA162" s="8" t="n">
        <v>1172.36394</v>
      </c>
      <c r="AB162" s="8" t="n">
        <v>1708.849859</v>
      </c>
      <c r="AC162" s="8" t="n">
        <v>1022.553836</v>
      </c>
      <c r="AD162" s="8" t="n">
        <v>8403.140658</v>
      </c>
      <c r="AE162" s="8" t="n">
        <v>294.014917</v>
      </c>
      <c r="AF162" s="8" t="n">
        <v>51.795504</v>
      </c>
      <c r="AG162" s="8" t="n">
        <v>267.772245</v>
      </c>
      <c r="AH162" s="3" t="n">
        <f aca="false">SUM(C162:AG162)</f>
        <v>51396.137285</v>
      </c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</row>
    <row r="163" customFormat="false" ht="14.65" hidden="false" customHeight="fals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</row>
    <row r="164" customFormat="false" ht="14.65" hidden="false" customHeight="false" outlineLevel="0" collapsed="false">
      <c r="B164" s="1" t="s">
        <v>313</v>
      </c>
      <c r="C164" s="8" t="n">
        <f aca="false">C166+C167</f>
        <v>5513.012336</v>
      </c>
      <c r="D164" s="8" t="n">
        <f aca="false">D166+D167</f>
        <v>6812.625388</v>
      </c>
      <c r="E164" s="8" t="n">
        <f aca="false">E166+E167</f>
        <v>2641.303216</v>
      </c>
      <c r="F164" s="8" t="n">
        <f aca="false">F166+F167</f>
        <v>2164.429332</v>
      </c>
      <c r="G164" s="8" t="n">
        <f aca="false">G166+G167</f>
        <v>3473.285868</v>
      </c>
      <c r="H164" s="8" t="n">
        <f aca="false">H166+H167</f>
        <v>759.623954</v>
      </c>
      <c r="I164" s="8" t="n">
        <f aca="false">I166+I167</f>
        <v>3212.504061</v>
      </c>
      <c r="J164" s="8" t="n">
        <f aca="false">J166+J167</f>
        <v>319.832228</v>
      </c>
      <c r="K164" s="8" t="n">
        <f aca="false">K166+K167</f>
        <v>1661.718837</v>
      </c>
      <c r="L164" s="8" t="n">
        <f aca="false">L166+L167</f>
        <v>15166.788724</v>
      </c>
      <c r="M164" s="8" t="n">
        <f aca="false">M166+M167</f>
        <v>268.233204</v>
      </c>
      <c r="N164" s="8" t="n">
        <f aca="false">N166+N167</f>
        <v>3013.750319</v>
      </c>
      <c r="O164" s="8" t="n">
        <f aca="false">O166+O167</f>
        <v>20142.646701</v>
      </c>
      <c r="P164" s="8" t="n">
        <f aca="false">P166+P167</f>
        <v>1227.317123</v>
      </c>
      <c r="Q164" s="8" t="n">
        <f aca="false">Q166+Q167</f>
        <v>6927.702906</v>
      </c>
      <c r="R164" s="8" t="n">
        <f aca="false">R166+R167</f>
        <v>3699.204735</v>
      </c>
      <c r="S164" s="8" t="n">
        <f aca="false">S166+S167</f>
        <v>3013.234258</v>
      </c>
      <c r="T164" s="8" t="n">
        <f aca="false">T166+T167</f>
        <v>392.925489</v>
      </c>
      <c r="U164" s="8" t="n">
        <f aca="false">U166+U167</f>
        <v>2317.352707</v>
      </c>
      <c r="V164" s="8" t="n">
        <f aca="false">V166+V167</f>
        <v>470.727075</v>
      </c>
      <c r="W164" s="8" t="n">
        <f aca="false">W166+W167</f>
        <v>2832.382024</v>
      </c>
      <c r="X164" s="8" t="n">
        <f aca="false">X166+X167</f>
        <v>24509.376504</v>
      </c>
      <c r="Y164" s="8" t="n">
        <f aca="false">Y166+Y167</f>
        <v>16191.675351</v>
      </c>
      <c r="Z164" s="8" t="n">
        <f aca="false">Z166+Z167</f>
        <v>9890.664502</v>
      </c>
      <c r="AA164" s="8" t="n">
        <f aca="false">AA166+AA167</f>
        <v>6856.259304</v>
      </c>
      <c r="AB164" s="8" t="n">
        <f aca="false">AB166+AB167</f>
        <v>7295.843933</v>
      </c>
      <c r="AC164" s="8" t="n">
        <f aca="false">AC166+AC167</f>
        <v>4359.074059</v>
      </c>
      <c r="AD164" s="8" t="n">
        <f aca="false">AD166+AD167</f>
        <v>3896.388139</v>
      </c>
      <c r="AE164" s="8" t="n">
        <f aca="false">AE166+AE167</f>
        <v>2325.328319</v>
      </c>
      <c r="AF164" s="8" t="n">
        <f aca="false">AF166+AF167</f>
        <v>455.073804</v>
      </c>
      <c r="AG164" s="8" t="n">
        <f aca="false">AG166+AG167</f>
        <v>1252.34153</v>
      </c>
      <c r="AH164" s="8" t="n">
        <f aca="false">AH166+AH167</f>
        <v>163062.62593</v>
      </c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</row>
    <row r="165" customFormat="false" ht="14.65" hidden="false" customHeight="fals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</row>
    <row r="166" customFormat="false" ht="14.65" hidden="false" customHeight="false" outlineLevel="0" collapsed="false">
      <c r="A166" s="1" t="s">
        <v>314</v>
      </c>
      <c r="B166" s="1" t="s">
        <v>315</v>
      </c>
      <c r="C166" s="8" t="n">
        <v>1509.669219</v>
      </c>
      <c r="D166" s="8" t="n">
        <v>2802.746978</v>
      </c>
      <c r="E166" s="8" t="n">
        <v>1514.882904</v>
      </c>
      <c r="F166" s="8" t="n">
        <v>1333.920315</v>
      </c>
      <c r="G166" s="8" t="n">
        <v>2084.666451</v>
      </c>
      <c r="H166" s="8" t="n">
        <v>479.376216</v>
      </c>
      <c r="I166" s="8" t="n">
        <v>1872.960498</v>
      </c>
      <c r="J166" s="8" t="n">
        <v>99.641925</v>
      </c>
      <c r="K166" s="8" t="n">
        <v>908.919831</v>
      </c>
      <c r="L166" s="8" t="n">
        <v>6758.726556</v>
      </c>
      <c r="M166" s="8" t="n">
        <v>151.073459</v>
      </c>
      <c r="N166" s="8" t="n">
        <v>1256.19697</v>
      </c>
      <c r="O166" s="8" t="n">
        <v>7487.683991</v>
      </c>
      <c r="P166" s="8" t="n">
        <v>615.991281</v>
      </c>
      <c r="Q166" s="8" t="n">
        <v>2527.4257</v>
      </c>
      <c r="R166" s="8" t="n">
        <v>2653.406903</v>
      </c>
      <c r="S166" s="8" t="n">
        <v>1577.007485</v>
      </c>
      <c r="T166" s="8" t="n">
        <v>131.085834</v>
      </c>
      <c r="U166" s="8" t="n">
        <v>1464.481002</v>
      </c>
      <c r="V166" s="8" t="n">
        <v>294.774407</v>
      </c>
      <c r="W166" s="8" t="n">
        <v>1670.616915</v>
      </c>
      <c r="X166" s="8" t="n">
        <v>13715.998188</v>
      </c>
      <c r="Y166" s="8" t="n">
        <v>8725.50573</v>
      </c>
      <c r="Z166" s="8" t="n">
        <v>3413.464217</v>
      </c>
      <c r="AA166" s="8" t="n">
        <v>2489.763792</v>
      </c>
      <c r="AB166" s="8" t="n">
        <v>3466.935709</v>
      </c>
      <c r="AC166" s="8" t="n">
        <v>2101.528962</v>
      </c>
      <c r="AD166" s="8" t="n">
        <v>1265.021087</v>
      </c>
      <c r="AE166" s="8" t="n">
        <v>1247.048228</v>
      </c>
      <c r="AF166" s="8" t="n">
        <v>245.011957</v>
      </c>
      <c r="AG166" s="8" t="n">
        <v>658.205563</v>
      </c>
      <c r="AH166" s="3" t="n">
        <f aca="false">SUM(C166:AG166)</f>
        <v>76523.738273</v>
      </c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</row>
    <row r="167" customFormat="false" ht="14.65" hidden="false" customHeight="false" outlineLevel="0" collapsed="false">
      <c r="A167" s="1" t="s">
        <v>316</v>
      </c>
      <c r="B167" s="1" t="s">
        <v>317</v>
      </c>
      <c r="C167" s="8" t="n">
        <v>4003.343117</v>
      </c>
      <c r="D167" s="8" t="n">
        <v>4009.87841</v>
      </c>
      <c r="E167" s="8" t="n">
        <v>1126.420312</v>
      </c>
      <c r="F167" s="8" t="n">
        <v>830.509017</v>
      </c>
      <c r="G167" s="8" t="n">
        <v>1388.619417</v>
      </c>
      <c r="H167" s="8" t="n">
        <v>280.247738</v>
      </c>
      <c r="I167" s="8" t="n">
        <v>1339.543563</v>
      </c>
      <c r="J167" s="8" t="n">
        <v>220.190303</v>
      </c>
      <c r="K167" s="8" t="n">
        <v>752.799006</v>
      </c>
      <c r="L167" s="8" t="n">
        <v>8408.062168</v>
      </c>
      <c r="M167" s="8" t="n">
        <v>117.159745</v>
      </c>
      <c r="N167" s="8" t="n">
        <v>1757.553349</v>
      </c>
      <c r="O167" s="8" t="n">
        <v>12654.96271</v>
      </c>
      <c r="P167" s="8" t="n">
        <v>611.325842</v>
      </c>
      <c r="Q167" s="8" t="n">
        <v>4400.277206</v>
      </c>
      <c r="R167" s="8" t="n">
        <v>1045.797832</v>
      </c>
      <c r="S167" s="8" t="n">
        <v>1436.226773</v>
      </c>
      <c r="T167" s="8" t="n">
        <v>261.839655</v>
      </c>
      <c r="U167" s="8" t="n">
        <v>852.871705</v>
      </c>
      <c r="V167" s="8" t="n">
        <v>175.952668</v>
      </c>
      <c r="W167" s="8" t="n">
        <v>1161.765109</v>
      </c>
      <c r="X167" s="8" t="n">
        <v>10793.378316</v>
      </c>
      <c r="Y167" s="8" t="n">
        <v>7466.169621</v>
      </c>
      <c r="Z167" s="8" t="n">
        <v>6477.200285</v>
      </c>
      <c r="AA167" s="8" t="n">
        <v>4366.495512</v>
      </c>
      <c r="AB167" s="8" t="n">
        <v>3828.908224</v>
      </c>
      <c r="AC167" s="8" t="n">
        <v>2257.545097</v>
      </c>
      <c r="AD167" s="8" t="n">
        <v>2631.367052</v>
      </c>
      <c r="AE167" s="8" t="n">
        <v>1078.280091</v>
      </c>
      <c r="AF167" s="8" t="n">
        <v>210.061847</v>
      </c>
      <c r="AG167" s="8" t="n">
        <v>594.135967</v>
      </c>
      <c r="AH167" s="3" t="n">
        <f aca="false">SUM(C167:AG167)</f>
        <v>86538.887657</v>
      </c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</row>
    <row r="168" customFormat="false" ht="14.65" hidden="false" customHeight="false" outlineLevel="0" collapsed="false"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</row>
    <row r="169" customFormat="false" ht="14.65" hidden="false" customHeight="false" outlineLevel="0" collapsed="false">
      <c r="B169" s="1" t="s">
        <v>318</v>
      </c>
      <c r="C169" s="8" t="n">
        <f aca="false">C154+C158-C164</f>
        <v>3212.849909</v>
      </c>
      <c r="D169" s="8" t="n">
        <f aca="false">D154+D158-D164</f>
        <v>2662.243878</v>
      </c>
      <c r="E169" s="8" t="n">
        <f aca="false">E154+E158-E164</f>
        <v>2818.119218</v>
      </c>
      <c r="F169" s="8" t="n">
        <f aca="false">F154+F158-F164</f>
        <v>-265.353406000001</v>
      </c>
      <c r="G169" s="8" t="n">
        <f aca="false">G154+G158-G164</f>
        <v>2373.283764</v>
      </c>
      <c r="H169" s="8" t="n">
        <f aca="false">H154+H158-H164</f>
        <v>743.984344</v>
      </c>
      <c r="I169" s="8" t="n">
        <f aca="false">I154+I158-I164</f>
        <v>646.889095000001</v>
      </c>
      <c r="J169" s="8" t="n">
        <f aca="false">J154+J158-J164</f>
        <v>899.965734</v>
      </c>
      <c r="K169" s="8" t="n">
        <f aca="false">K154+K158-K164</f>
        <v>993.247476</v>
      </c>
      <c r="L169" s="8" t="n">
        <f aca="false">L154+L158-L164</f>
        <v>875.840528000001</v>
      </c>
      <c r="M169" s="8" t="n">
        <f aca="false">M154+M158-M164</f>
        <v>-552.076379</v>
      </c>
      <c r="N169" s="8" t="n">
        <f aca="false">N154+N158-N164</f>
        <v>863.394967000001</v>
      </c>
      <c r="O169" s="8" t="n">
        <f aca="false">O154+O158-O164</f>
        <v>12876.111775</v>
      </c>
      <c r="P169" s="8" t="n">
        <f aca="false">P154+P158-P164</f>
        <v>136.122213</v>
      </c>
      <c r="Q169" s="8" t="n">
        <f aca="false">Q154+Q158-Q164</f>
        <v>2052.056959</v>
      </c>
      <c r="R169" s="8" t="n">
        <f aca="false">R154+R158-R164</f>
        <v>963.305119999999</v>
      </c>
      <c r="S169" s="8" t="n">
        <f aca="false">S154+S158-S164</f>
        <v>2069.427394</v>
      </c>
      <c r="T169" s="8" t="n">
        <f aca="false">T154+T158-T164</f>
        <v>-33.804575</v>
      </c>
      <c r="U169" s="8" t="n">
        <f aca="false">U154+U158-U164</f>
        <v>2432.596159</v>
      </c>
      <c r="V169" s="8" t="n">
        <f aca="false">V154+V158-V164</f>
        <v>435.452003</v>
      </c>
      <c r="W169" s="8" t="n">
        <f aca="false">W154+W158-W164</f>
        <v>-838.559646</v>
      </c>
      <c r="X169" s="8" t="n">
        <f aca="false">X154+X158-X164</f>
        <v>10879.60657</v>
      </c>
      <c r="Y169" s="8" t="n">
        <f aca="false">Y154+Y158-Y164</f>
        <v>17427.243094</v>
      </c>
      <c r="Z169" s="8" t="n">
        <f aca="false">Z154+Z158-Z164</f>
        <v>3997.468606</v>
      </c>
      <c r="AA169" s="8" t="n">
        <f aca="false">AA154+AA158-AA164</f>
        <v>3371.536094</v>
      </c>
      <c r="AB169" s="8" t="n">
        <f aca="false">AB154+AB158-AB164</f>
        <v>3143.025643</v>
      </c>
      <c r="AC169" s="8" t="n">
        <f aca="false">AC154+AC158-AC164</f>
        <v>2495.819147</v>
      </c>
      <c r="AD169" s="8" t="n">
        <f aca="false">AD154+AD158-AD164</f>
        <v>8957.009931</v>
      </c>
      <c r="AE169" s="8" t="n">
        <f aca="false">AE154+AE158-AE164</f>
        <v>1445.605235</v>
      </c>
      <c r="AF169" s="8" t="n">
        <f aca="false">AF154+AF158-AF164</f>
        <v>283.88802</v>
      </c>
      <c r="AG169" s="8" t="n">
        <f aca="false">AG154+AG158-AG164</f>
        <v>536.547614</v>
      </c>
      <c r="AH169" s="8" t="n">
        <f aca="false">AH154+AH158-AH164</f>
        <v>87902.8464840001</v>
      </c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</row>
    <row r="170" customFormat="false" ht="14.65" hidden="false" customHeight="fals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</row>
    <row r="171" customFormat="false" ht="14.65" hidden="false" customHeight="false" outlineLevel="0" collapsed="false">
      <c r="A171" s="1" t="s">
        <v>319</v>
      </c>
      <c r="B171" s="1" t="s">
        <v>320</v>
      </c>
      <c r="C171" s="8" t="n">
        <v>666.436073</v>
      </c>
      <c r="D171" s="8" t="n">
        <v>894.903824</v>
      </c>
      <c r="E171" s="8" t="n">
        <v>468.55024</v>
      </c>
      <c r="F171" s="8" t="n">
        <v>145.461397</v>
      </c>
      <c r="G171" s="8" t="n">
        <v>655.91429</v>
      </c>
      <c r="H171" s="8" t="n">
        <v>23.60004</v>
      </c>
      <c r="I171" s="8" t="n">
        <v>390.637415</v>
      </c>
      <c r="J171" s="8" t="n">
        <v>174.905138</v>
      </c>
      <c r="K171" s="8" t="n">
        <v>292.298784</v>
      </c>
      <c r="L171" s="8" t="n">
        <v>1499.752021</v>
      </c>
      <c r="M171" s="8" t="n">
        <v>35.21361</v>
      </c>
      <c r="N171" s="8" t="n">
        <v>443.152324</v>
      </c>
      <c r="O171" s="8" t="n">
        <v>6296.557596</v>
      </c>
      <c r="P171" s="8" t="n">
        <v>135.43317</v>
      </c>
      <c r="Q171" s="8" t="n">
        <v>1030.510948</v>
      </c>
      <c r="R171" s="8" t="n">
        <v>386.558627</v>
      </c>
      <c r="S171" s="8" t="n">
        <v>600.305507</v>
      </c>
      <c r="T171" s="8" t="n">
        <v>15.36433</v>
      </c>
      <c r="U171" s="8" t="n">
        <v>95.290754</v>
      </c>
      <c r="V171" s="8" t="n">
        <v>88.992349</v>
      </c>
      <c r="W171" s="8" t="n">
        <v>403.106608</v>
      </c>
      <c r="X171" s="8" t="n">
        <v>5749.956875</v>
      </c>
      <c r="Y171" s="8" t="n">
        <v>9731.587014</v>
      </c>
      <c r="Z171" s="8" t="n">
        <v>5318.42398</v>
      </c>
      <c r="AA171" s="8" t="n">
        <v>976.83672</v>
      </c>
      <c r="AB171" s="8" t="n">
        <v>1352.564791</v>
      </c>
      <c r="AC171" s="8" t="n">
        <v>584.50828</v>
      </c>
      <c r="AD171" s="8" t="n">
        <v>3178.684083</v>
      </c>
      <c r="AE171" s="8" t="n">
        <v>384.736019</v>
      </c>
      <c r="AF171" s="8" t="n">
        <v>53.520784</v>
      </c>
      <c r="AG171" s="8" t="n">
        <v>144.528892</v>
      </c>
      <c r="AH171" s="3" t="n">
        <f aca="false">SUM(C171:AG171)</f>
        <v>42218.292483</v>
      </c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</row>
    <row r="172" customFormat="false" ht="14.65" hidden="false" customHeight="fals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</row>
    <row r="173" customFormat="false" ht="14.65" hidden="false" customHeight="false" outlineLevel="0" collapsed="false">
      <c r="A173" s="1" t="s">
        <v>321</v>
      </c>
      <c r="B173" s="1" t="s">
        <v>90</v>
      </c>
      <c r="C173" s="8" t="n">
        <v>117.530471</v>
      </c>
      <c r="D173" s="8" t="n">
        <v>189.039711</v>
      </c>
      <c r="E173" s="8" t="n">
        <v>20.06</v>
      </c>
      <c r="F173" s="8" t="n">
        <v>0</v>
      </c>
      <c r="G173" s="8" t="n">
        <v>165.20387</v>
      </c>
      <c r="H173" s="8" t="n">
        <v>0</v>
      </c>
      <c r="I173" s="8" t="n">
        <v>15</v>
      </c>
      <c r="J173" s="8" t="n">
        <v>110</v>
      </c>
      <c r="K173" s="8" t="n">
        <v>36.43</v>
      </c>
      <c r="L173" s="8" t="n">
        <v>635.763783</v>
      </c>
      <c r="M173" s="8" t="n">
        <v>6.100321</v>
      </c>
      <c r="N173" s="8" t="n">
        <v>0</v>
      </c>
      <c r="O173" s="8" t="n">
        <v>3059.227253</v>
      </c>
      <c r="P173" s="8" t="n">
        <v>0</v>
      </c>
      <c r="Q173" s="8" t="n">
        <v>119.515416</v>
      </c>
      <c r="R173" s="8" t="n">
        <v>0</v>
      </c>
      <c r="S173" s="8" t="n">
        <v>0</v>
      </c>
      <c r="T173" s="8" t="n">
        <v>0</v>
      </c>
      <c r="U173" s="8" t="n">
        <v>0</v>
      </c>
      <c r="V173" s="8" t="n">
        <v>0</v>
      </c>
      <c r="W173" s="8" t="n">
        <v>23.921666</v>
      </c>
      <c r="X173" s="8" t="n">
        <v>1609.177531</v>
      </c>
      <c r="Y173" s="8" t="n">
        <v>7487.912385</v>
      </c>
      <c r="Z173" s="8" t="n">
        <v>2717.367618</v>
      </c>
      <c r="AA173" s="8" t="n">
        <v>0</v>
      </c>
      <c r="AB173" s="8" t="n">
        <v>100.076639</v>
      </c>
      <c r="AC173" s="8" t="n">
        <v>0</v>
      </c>
      <c r="AD173" s="8" t="n">
        <v>2600</v>
      </c>
      <c r="AE173" s="8" t="n">
        <v>0</v>
      </c>
      <c r="AF173" s="8" t="n">
        <v>6.6</v>
      </c>
      <c r="AG173" s="8" t="n">
        <v>3.100634</v>
      </c>
      <c r="AH173" s="3" t="n">
        <f aca="false">SUM(C173:AG173)</f>
        <v>19022.027298</v>
      </c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</row>
    <row r="174" customFormat="false" ht="14.65" hidden="false" customHeight="false" outlineLevel="0" collapsed="false">
      <c r="A174" s="1" t="s">
        <v>322</v>
      </c>
      <c r="B174" s="1" t="s">
        <v>323</v>
      </c>
      <c r="C174" s="8" t="n">
        <v>369.5938</v>
      </c>
      <c r="D174" s="8" t="n">
        <v>520.244488</v>
      </c>
      <c r="E174" s="8" t="n">
        <v>304.736511</v>
      </c>
      <c r="F174" s="8" t="n">
        <v>143.307579</v>
      </c>
      <c r="G174" s="8" t="n">
        <v>426.526543</v>
      </c>
      <c r="H174" s="8" t="n">
        <v>19.530791</v>
      </c>
      <c r="I174" s="8" t="n">
        <v>321.309227</v>
      </c>
      <c r="J174" s="8" t="n">
        <v>62.592039</v>
      </c>
      <c r="K174" s="8" t="n">
        <v>206.647784</v>
      </c>
      <c r="L174" s="8" t="n">
        <v>717.049761</v>
      </c>
      <c r="M174" s="8" t="n">
        <v>14.574051</v>
      </c>
      <c r="N174" s="8" t="n">
        <v>345.983738</v>
      </c>
      <c r="O174" s="8" t="n">
        <v>2843.33274</v>
      </c>
      <c r="P174" s="8" t="n">
        <v>101.27735</v>
      </c>
      <c r="Q174" s="8" t="n">
        <v>787.599846</v>
      </c>
      <c r="R174" s="8" t="n">
        <v>267.124858</v>
      </c>
      <c r="S174" s="8" t="n">
        <v>531.70838</v>
      </c>
      <c r="T174" s="8" t="n">
        <v>13.68456</v>
      </c>
      <c r="U174" s="8" t="n">
        <v>69.127011</v>
      </c>
      <c r="V174" s="8" t="n">
        <v>88.992349</v>
      </c>
      <c r="W174" s="8" t="n">
        <v>298.50949</v>
      </c>
      <c r="X174" s="8" t="n">
        <v>3982.589826</v>
      </c>
      <c r="Y174" s="8" t="n">
        <v>1720.021789</v>
      </c>
      <c r="Z174" s="8" t="n">
        <v>1331.802973</v>
      </c>
      <c r="AA174" s="8" t="n">
        <v>772.725952</v>
      </c>
      <c r="AB174" s="8" t="n">
        <v>1236.58787</v>
      </c>
      <c r="AC174" s="8" t="n">
        <v>450.845909</v>
      </c>
      <c r="AD174" s="8" t="n">
        <v>513.716008</v>
      </c>
      <c r="AE174" s="8" t="n">
        <v>348.042797</v>
      </c>
      <c r="AF174" s="8" t="n">
        <v>25.286732</v>
      </c>
      <c r="AG174" s="8" t="n">
        <v>43.281105</v>
      </c>
      <c r="AH174" s="3" t="n">
        <f aca="false">SUM(C174:AG174)</f>
        <v>18878.353857</v>
      </c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</row>
    <row r="175" customFormat="false" ht="14.65" hidden="false" customHeight="false" outlineLevel="0" collapsed="false">
      <c r="A175" s="1" t="s">
        <v>324</v>
      </c>
      <c r="B175" s="1" t="s">
        <v>325</v>
      </c>
      <c r="C175" s="8" t="n">
        <v>179.311802</v>
      </c>
      <c r="D175" s="8" t="n">
        <v>185.619625</v>
      </c>
      <c r="E175" s="8" t="n">
        <v>143.753729</v>
      </c>
      <c r="F175" s="8" t="n">
        <v>2.153818</v>
      </c>
      <c r="G175" s="8" t="n">
        <v>64.183877</v>
      </c>
      <c r="H175" s="8" t="n">
        <v>4.069249</v>
      </c>
      <c r="I175" s="8" t="n">
        <v>54.328188</v>
      </c>
      <c r="J175" s="8" t="n">
        <v>2.313099</v>
      </c>
      <c r="K175" s="8" t="n">
        <v>49.221</v>
      </c>
      <c r="L175" s="8" t="n">
        <v>146.938477</v>
      </c>
      <c r="M175" s="8" t="n">
        <v>14.539238</v>
      </c>
      <c r="N175" s="8" t="n">
        <v>97.168586</v>
      </c>
      <c r="O175" s="8" t="n">
        <v>393.997603</v>
      </c>
      <c r="P175" s="8" t="n">
        <v>34.15582</v>
      </c>
      <c r="Q175" s="8" t="n">
        <v>123.395686</v>
      </c>
      <c r="R175" s="8" t="n">
        <v>119.433769</v>
      </c>
      <c r="S175" s="8" t="n">
        <v>68.597127</v>
      </c>
      <c r="T175" s="8" t="n">
        <v>1.67977</v>
      </c>
      <c r="U175" s="8" t="n">
        <v>26.163743</v>
      </c>
      <c r="V175" s="8" t="n">
        <v>0</v>
      </c>
      <c r="W175" s="8" t="n">
        <v>80.675452</v>
      </c>
      <c r="X175" s="8" t="n">
        <v>158.189518</v>
      </c>
      <c r="Y175" s="8" t="n">
        <v>523.65284</v>
      </c>
      <c r="Z175" s="8" t="n">
        <v>1269.253389</v>
      </c>
      <c r="AA175" s="8" t="n">
        <v>204.110768</v>
      </c>
      <c r="AB175" s="8" t="n">
        <v>15.900282</v>
      </c>
      <c r="AC175" s="8" t="n">
        <v>133.662371</v>
      </c>
      <c r="AD175" s="8" t="n">
        <v>64.968075</v>
      </c>
      <c r="AE175" s="8" t="n">
        <v>36.693222</v>
      </c>
      <c r="AF175" s="8" t="n">
        <v>21.634052</v>
      </c>
      <c r="AG175" s="8" t="n">
        <v>98.147153</v>
      </c>
      <c r="AH175" s="3" t="n">
        <f aca="false">SUM(C175:AG175)</f>
        <v>4317.911328</v>
      </c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</row>
    <row r="176" customFormat="false" ht="14.65" hidden="false" customHeight="false" outlineLevel="0" collapsed="false"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</row>
    <row r="177" customFormat="false" ht="14.65" hidden="false" customHeight="false" outlineLevel="0" collapsed="false">
      <c r="B177" s="1" t="s">
        <v>326</v>
      </c>
      <c r="C177" s="8" t="n">
        <f aca="false">C169-C171</f>
        <v>2546.413836</v>
      </c>
      <c r="D177" s="8" t="n">
        <f aca="false">D169-D171</f>
        <v>1767.340054</v>
      </c>
      <c r="E177" s="8" t="n">
        <f aca="false">E169-E171</f>
        <v>2349.568978</v>
      </c>
      <c r="F177" s="8" t="n">
        <f aca="false">F169-F171</f>
        <v>-410.814803000001</v>
      </c>
      <c r="G177" s="8" t="n">
        <f aca="false">G169-G171</f>
        <v>1717.369474</v>
      </c>
      <c r="H177" s="8" t="n">
        <f aca="false">H169-H171</f>
        <v>720.384304</v>
      </c>
      <c r="I177" s="8" t="n">
        <f aca="false">I169-I171</f>
        <v>256.251680000001</v>
      </c>
      <c r="J177" s="8" t="n">
        <f aca="false">J169-J171</f>
        <v>725.060596</v>
      </c>
      <c r="K177" s="8" t="n">
        <f aca="false">K169-K171</f>
        <v>700.948692</v>
      </c>
      <c r="L177" s="8" t="n">
        <f aca="false">L169-L171</f>
        <v>-623.911492999999</v>
      </c>
      <c r="M177" s="8" t="n">
        <f aca="false">M169-M171</f>
        <v>-587.289989</v>
      </c>
      <c r="N177" s="8" t="n">
        <f aca="false">N169-N171</f>
        <v>420.242643000001</v>
      </c>
      <c r="O177" s="8" t="n">
        <f aca="false">O169-O171</f>
        <v>6579.554179</v>
      </c>
      <c r="P177" s="8" t="n">
        <f aca="false">P169-P171</f>
        <v>0.689043000000112</v>
      </c>
      <c r="Q177" s="8" t="n">
        <f aca="false">Q169-Q171</f>
        <v>1021.546011</v>
      </c>
      <c r="R177" s="8" t="n">
        <f aca="false">R169-R171</f>
        <v>576.746492999999</v>
      </c>
      <c r="S177" s="8" t="n">
        <f aca="false">S169-S171</f>
        <v>1469.121887</v>
      </c>
      <c r="T177" s="8" t="n">
        <f aca="false">T169-T171</f>
        <v>-49.168905</v>
      </c>
      <c r="U177" s="8" t="n">
        <f aca="false">U169-U171</f>
        <v>2337.305405</v>
      </c>
      <c r="V177" s="8" t="n">
        <f aca="false">V169-V171</f>
        <v>346.459654</v>
      </c>
      <c r="W177" s="8" t="n">
        <f aca="false">W169-W171</f>
        <v>-1241.666254</v>
      </c>
      <c r="X177" s="8" t="n">
        <f aca="false">X169-X171</f>
        <v>5129.649695</v>
      </c>
      <c r="Y177" s="8" t="n">
        <f aca="false">Y169-Y171</f>
        <v>7695.65608</v>
      </c>
      <c r="Z177" s="8" t="n">
        <f aca="false">Z169-Z171</f>
        <v>-1320.955374</v>
      </c>
      <c r="AA177" s="8" t="n">
        <f aca="false">AA169-AA171</f>
        <v>2394.699374</v>
      </c>
      <c r="AB177" s="8" t="n">
        <f aca="false">AB169-AB171</f>
        <v>1790.460852</v>
      </c>
      <c r="AC177" s="8" t="n">
        <f aca="false">AC169-AC171</f>
        <v>1911.310867</v>
      </c>
      <c r="AD177" s="8" t="n">
        <f aca="false">AD169-AD171</f>
        <v>5778.325848</v>
      </c>
      <c r="AE177" s="8" t="n">
        <f aca="false">AE169-AE171</f>
        <v>1060.869216</v>
      </c>
      <c r="AF177" s="8" t="n">
        <f aca="false">AF169-AF171</f>
        <v>230.367236</v>
      </c>
      <c r="AG177" s="8" t="n">
        <f aca="false">AG169-AG171</f>
        <v>392.018722</v>
      </c>
      <c r="AH177" s="8" t="n">
        <f aca="false">AH169-AH171</f>
        <v>45684.5540010001</v>
      </c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</row>
    <row r="178" customFormat="false" ht="14.65" hidden="false" customHeight="false" outlineLevel="0" collapsed="false">
      <c r="B178" s="1" t="s">
        <v>327</v>
      </c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</row>
    <row r="179" customFormat="false" ht="14.65" hidden="false" customHeight="fals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</row>
    <row r="180" customFormat="false" ht="14.65" hidden="false" customHeight="false" outlineLevel="0" collapsed="false">
      <c r="A180" s="1" t="s">
        <v>328</v>
      </c>
      <c r="B180" s="1" t="s">
        <v>329</v>
      </c>
      <c r="C180" s="8" t="n">
        <v>250.108976</v>
      </c>
      <c r="D180" s="8" t="n">
        <v>640.081388</v>
      </c>
      <c r="E180" s="8" t="n">
        <v>73.378785</v>
      </c>
      <c r="F180" s="8" t="n">
        <v>127.435806</v>
      </c>
      <c r="G180" s="8" t="n">
        <v>329.022193</v>
      </c>
      <c r="H180" s="8" t="n">
        <v>245.111591</v>
      </c>
      <c r="I180" s="8" t="n">
        <v>54.768701</v>
      </c>
      <c r="J180" s="8" t="n">
        <v>9.688003</v>
      </c>
      <c r="K180" s="8" t="n">
        <v>90.163409</v>
      </c>
      <c r="L180" s="8" t="n">
        <v>1255.472976</v>
      </c>
      <c r="M180" s="8" t="n">
        <v>114.210849</v>
      </c>
      <c r="N180" s="8" t="n">
        <v>147.149555</v>
      </c>
      <c r="O180" s="8" t="n">
        <v>765.100141</v>
      </c>
      <c r="P180" s="8" t="n">
        <v>5.314656</v>
      </c>
      <c r="Q180" s="8" t="n">
        <v>286.558732</v>
      </c>
      <c r="R180" s="8" t="n">
        <v>220.590562</v>
      </c>
      <c r="S180" s="8" t="n">
        <v>34.53237</v>
      </c>
      <c r="T180" s="8" t="n">
        <v>0.022187</v>
      </c>
      <c r="U180" s="8" t="n">
        <v>2776.599022</v>
      </c>
      <c r="V180" s="8" t="n">
        <v>148.091775</v>
      </c>
      <c r="W180" s="8" t="n">
        <v>1061.940912</v>
      </c>
      <c r="X180" s="8" t="n">
        <v>561.207566</v>
      </c>
      <c r="Y180" s="8" t="n">
        <v>1083.168887</v>
      </c>
      <c r="Z180" s="8" t="n">
        <v>3021.552542</v>
      </c>
      <c r="AA180" s="8" t="n">
        <v>179.309255</v>
      </c>
      <c r="AB180" s="8" t="n">
        <v>416.261301</v>
      </c>
      <c r="AC180" s="8" t="n">
        <v>57.156547</v>
      </c>
      <c r="AD180" s="8" t="n">
        <v>208.23494</v>
      </c>
      <c r="AE180" s="8" t="n">
        <v>29.905503</v>
      </c>
      <c r="AF180" s="8" t="n">
        <v>5.568073</v>
      </c>
      <c r="AG180" s="8" t="n">
        <v>59.981634</v>
      </c>
      <c r="AH180" s="3" t="n">
        <f aca="false">SUM(C180:AG180)</f>
        <v>14257.688837</v>
      </c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</row>
    <row r="181" customFormat="false" ht="14.65" hidden="false" customHeight="false" outlineLevel="0" collapsed="false">
      <c r="A181" s="1" t="s">
        <v>330</v>
      </c>
      <c r="B181" s="1" t="s">
        <v>331</v>
      </c>
      <c r="C181" s="8" t="n">
        <v>260.209238</v>
      </c>
      <c r="D181" s="8" t="n">
        <v>185.727205</v>
      </c>
      <c r="E181" s="8" t="n">
        <v>124.331094</v>
      </c>
      <c r="F181" s="8" t="n">
        <v>157.018438</v>
      </c>
      <c r="G181" s="8" t="n">
        <v>330.804902</v>
      </c>
      <c r="H181" s="8" t="n">
        <v>206.895014</v>
      </c>
      <c r="I181" s="8" t="n">
        <v>163.626345</v>
      </c>
      <c r="J181" s="8" t="n">
        <v>4.18275</v>
      </c>
      <c r="K181" s="8" t="n">
        <v>114.244586</v>
      </c>
      <c r="L181" s="8" t="n">
        <v>631.561483</v>
      </c>
      <c r="M181" s="8" t="n">
        <v>50.118828</v>
      </c>
      <c r="N181" s="8" t="n">
        <v>247.774585</v>
      </c>
      <c r="O181" s="8" t="n">
        <v>1211.293765</v>
      </c>
      <c r="P181" s="8" t="n">
        <v>45.57115</v>
      </c>
      <c r="Q181" s="8" t="n">
        <v>1121.917833</v>
      </c>
      <c r="R181" s="8" t="n">
        <v>113.609229</v>
      </c>
      <c r="S181" s="8" t="n">
        <v>91.5108</v>
      </c>
      <c r="T181" s="8" t="n">
        <v>17.754528</v>
      </c>
      <c r="U181" s="8" t="n">
        <v>117.387615</v>
      </c>
      <c r="V181" s="8" t="n">
        <v>272.085662</v>
      </c>
      <c r="W181" s="8" t="n">
        <v>157.545358</v>
      </c>
      <c r="X181" s="8" t="n">
        <v>676.924076</v>
      </c>
      <c r="Y181" s="8" t="n">
        <v>980.11123</v>
      </c>
      <c r="Z181" s="8" t="n">
        <v>377.843239</v>
      </c>
      <c r="AA181" s="8" t="n">
        <v>326.043317</v>
      </c>
      <c r="AB181" s="8" t="n">
        <v>1046.997575</v>
      </c>
      <c r="AC181" s="8" t="n">
        <v>74.833838</v>
      </c>
      <c r="AD181" s="8" t="n">
        <v>43.285247</v>
      </c>
      <c r="AE181" s="8" t="n">
        <v>48.542266</v>
      </c>
      <c r="AF181" s="8" t="n">
        <v>36.184615</v>
      </c>
      <c r="AG181" s="8" t="n">
        <v>43.053265</v>
      </c>
      <c r="AH181" s="3" t="n">
        <f aca="false">SUM(C181:AG181)</f>
        <v>9278.989076</v>
      </c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</row>
    <row r="182" customFormat="false" ht="14.6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</row>
    <row r="183" customFormat="false" ht="14.65" hidden="false" customHeight="false" outlineLevel="0" collapsed="false">
      <c r="B183" s="1" t="s">
        <v>332</v>
      </c>
      <c r="C183" s="3" t="n">
        <f aca="false">C177+C180-C181</f>
        <v>2536.313574</v>
      </c>
      <c r="D183" s="3" t="n">
        <f aca="false">D177+D180-D181</f>
        <v>2221.694237</v>
      </c>
      <c r="E183" s="3" t="n">
        <f aca="false">E177+E180-E181</f>
        <v>2298.616669</v>
      </c>
      <c r="F183" s="3" t="n">
        <f aca="false">F177+F180-F181</f>
        <v>-440.397435000001</v>
      </c>
      <c r="G183" s="3" t="n">
        <f aca="false">G177+G180-G181</f>
        <v>1715.586765</v>
      </c>
      <c r="H183" s="3" t="n">
        <f aca="false">H177+H180-H181</f>
        <v>758.600881</v>
      </c>
      <c r="I183" s="3" t="n">
        <f aca="false">I177+I180-I181</f>
        <v>147.394036000001</v>
      </c>
      <c r="J183" s="3" t="n">
        <f aca="false">J177+J180-J181</f>
        <v>730.565849</v>
      </c>
      <c r="K183" s="3" t="n">
        <f aca="false">K177+K180-K181</f>
        <v>676.867515</v>
      </c>
      <c r="L183" s="3" t="n">
        <f aca="false">L177+L180-L181</f>
        <v>0</v>
      </c>
      <c r="M183" s="3" t="n">
        <f aca="false">M177+M180-M181</f>
        <v>-523.197968</v>
      </c>
      <c r="N183" s="3" t="n">
        <f aca="false">N177+N180-N181</f>
        <v>319.617613000001</v>
      </c>
      <c r="O183" s="3" t="n">
        <f aca="false">O177+O180-O181</f>
        <v>6133.360555</v>
      </c>
      <c r="P183" s="3" t="n">
        <f aca="false">P177+P180-P181</f>
        <v>-39.5674509999999</v>
      </c>
      <c r="Q183" s="3" t="n">
        <f aca="false">Q177+Q180-Q181</f>
        <v>186.18691</v>
      </c>
      <c r="R183" s="3" t="n">
        <f aca="false">R177+R180-R181</f>
        <v>683.727825999999</v>
      </c>
      <c r="S183" s="3" t="n">
        <f aca="false">S177+S180-S181</f>
        <v>1412.143457</v>
      </c>
      <c r="T183" s="3" t="n">
        <f aca="false">T177+T180-T181</f>
        <v>-66.901246</v>
      </c>
      <c r="U183" s="3" t="n">
        <f aca="false">U177+U180-U181</f>
        <v>4996.516812</v>
      </c>
      <c r="V183" s="3" t="n">
        <f aca="false">V177+V180-V181</f>
        <v>222.465767</v>
      </c>
      <c r="W183" s="3" t="n">
        <f aca="false">W177+W180-W181</f>
        <v>-337.2707</v>
      </c>
      <c r="X183" s="3" t="n">
        <f aca="false">X177+X180-X181</f>
        <v>5013.933185</v>
      </c>
      <c r="Y183" s="3" t="n">
        <f aca="false">Y177+Y180-Y181</f>
        <v>7798.713737</v>
      </c>
      <c r="Z183" s="3" t="n">
        <f aca="false">Z177+Z180-Z181</f>
        <v>1322.753929</v>
      </c>
      <c r="AA183" s="3" t="n">
        <f aca="false">AA177+AA180-AA181</f>
        <v>2247.965312</v>
      </c>
      <c r="AB183" s="3" t="n">
        <f aca="false">AB177+AB180-AB181</f>
        <v>1159.724578</v>
      </c>
      <c r="AC183" s="3" t="n">
        <f aca="false">AC177+AC180-AC181</f>
        <v>1893.633576</v>
      </c>
      <c r="AD183" s="3" t="n">
        <f aca="false">AD177+AD180-AD181</f>
        <v>5943.275541</v>
      </c>
      <c r="AE183" s="3" t="n">
        <f aca="false">AE177+AE180-AE181</f>
        <v>1042.232453</v>
      </c>
      <c r="AF183" s="3" t="n">
        <f aca="false">AF177+AF180-AF181</f>
        <v>199.750694</v>
      </c>
      <c r="AG183" s="3" t="n">
        <f aca="false">AG177+AG180-AG181</f>
        <v>408.947091</v>
      </c>
      <c r="AH183" s="3" t="n">
        <f aca="false">AH177+AH180-AH181</f>
        <v>50663.2537620001</v>
      </c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</row>
    <row r="184" customFormat="false" ht="14.65" hidden="false" customHeight="false" outlineLevel="0" collapsed="false"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</row>
    <row r="185" customFormat="false" ht="14.65" hidden="false" customHeight="false" outlineLevel="0" collapsed="false">
      <c r="A185" s="4" t="s">
        <v>4</v>
      </c>
      <c r="B185" s="4" t="s">
        <v>4</v>
      </c>
      <c r="C185" s="13" t="s">
        <v>4</v>
      </c>
      <c r="D185" s="13" t="s">
        <v>4</v>
      </c>
      <c r="E185" s="13" t="s">
        <v>4</v>
      </c>
      <c r="F185" s="13" t="s">
        <v>4</v>
      </c>
      <c r="G185" s="13" t="s">
        <v>4</v>
      </c>
      <c r="H185" s="13" t="s">
        <v>4</v>
      </c>
      <c r="I185" s="13" t="s">
        <v>4</v>
      </c>
      <c r="J185" s="13" t="s">
        <v>4</v>
      </c>
      <c r="K185" s="13" t="s">
        <v>4</v>
      </c>
      <c r="L185" s="13" t="s">
        <v>4</v>
      </c>
      <c r="M185" s="13" t="s">
        <v>4</v>
      </c>
      <c r="N185" s="13" t="s">
        <v>4</v>
      </c>
      <c r="O185" s="13" t="s">
        <v>4</v>
      </c>
      <c r="P185" s="13" t="s">
        <v>4</v>
      </c>
      <c r="Q185" s="13" t="s">
        <v>4</v>
      </c>
      <c r="R185" s="13" t="s">
        <v>4</v>
      </c>
      <c r="S185" s="13" t="s">
        <v>4</v>
      </c>
      <c r="T185" s="13" t="s">
        <v>4</v>
      </c>
      <c r="U185" s="13" t="s">
        <v>4</v>
      </c>
      <c r="V185" s="13" t="s">
        <v>4</v>
      </c>
      <c r="W185" s="13" t="s">
        <v>4</v>
      </c>
      <c r="X185" s="13" t="s">
        <v>4</v>
      </c>
      <c r="Y185" s="13" t="s">
        <v>4</v>
      </c>
      <c r="Z185" s="13" t="s">
        <v>4</v>
      </c>
      <c r="AA185" s="13" t="s">
        <v>4</v>
      </c>
      <c r="AB185" s="13" t="s">
        <v>4</v>
      </c>
      <c r="AC185" s="13" t="s">
        <v>4</v>
      </c>
      <c r="AD185" s="13" t="s">
        <v>4</v>
      </c>
      <c r="AE185" s="13" t="s">
        <v>4</v>
      </c>
      <c r="AF185" s="13" t="s">
        <v>4</v>
      </c>
      <c r="AG185" s="13" t="s">
        <v>4</v>
      </c>
      <c r="AH185" s="13" t="s">
        <v>4</v>
      </c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</row>
    <row r="186" customFormat="false" ht="14.65" hidden="false" customHeight="false" outlineLevel="0" collapsed="false"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</row>
    <row r="187" customFormat="false" ht="14.65" hidden="false" customHeight="false" outlineLevel="0" collapsed="false">
      <c r="A187" s="1" t="s">
        <v>333</v>
      </c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</row>
    <row r="188" customFormat="false" ht="14.65" hidden="false" customHeight="false" outlineLevel="0" collapsed="false"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</row>
    <row r="189" customFormat="false" ht="14.65" hidden="false" customHeight="false" outlineLevel="0" collapsed="false">
      <c r="A189" s="1" t="s">
        <v>334</v>
      </c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</row>
    <row r="190" customFormat="false" ht="14.65" hidden="false" customHeight="false" outlineLevel="0" collapsed="false">
      <c r="A190" s="4" t="s">
        <v>4</v>
      </c>
      <c r="B190" s="4" t="s">
        <v>4</v>
      </c>
      <c r="C190" s="4" t="s">
        <v>4</v>
      </c>
      <c r="D190" s="4" t="s">
        <v>4</v>
      </c>
      <c r="E190" s="4" t="s">
        <v>4</v>
      </c>
      <c r="F190" s="4" t="s">
        <v>4</v>
      </c>
      <c r="G190" s="4" t="s">
        <v>4</v>
      </c>
      <c r="H190" s="4" t="s">
        <v>4</v>
      </c>
      <c r="I190" s="4" t="s">
        <v>4</v>
      </c>
      <c r="J190" s="4" t="s">
        <v>4</v>
      </c>
      <c r="K190" s="4" t="s">
        <v>4</v>
      </c>
      <c r="L190" s="4" t="s">
        <v>4</v>
      </c>
      <c r="M190" s="4" t="s">
        <v>4</v>
      </c>
      <c r="N190" s="4" t="s">
        <v>4</v>
      </c>
      <c r="O190" s="4" t="s">
        <v>4</v>
      </c>
      <c r="P190" s="4" t="s">
        <v>4</v>
      </c>
      <c r="Q190" s="4" t="s">
        <v>4</v>
      </c>
      <c r="R190" s="4" t="s">
        <v>4</v>
      </c>
      <c r="S190" s="4" t="s">
        <v>4</v>
      </c>
      <c r="T190" s="4" t="s">
        <v>4</v>
      </c>
      <c r="U190" s="4" t="s">
        <v>4</v>
      </c>
      <c r="V190" s="4" t="s">
        <v>4</v>
      </c>
      <c r="W190" s="4" t="s">
        <v>4</v>
      </c>
      <c r="X190" s="4" t="s">
        <v>4</v>
      </c>
      <c r="Y190" s="4" t="s">
        <v>4</v>
      </c>
      <c r="Z190" s="4" t="s">
        <v>4</v>
      </c>
      <c r="AA190" s="4" t="s">
        <v>4</v>
      </c>
      <c r="AB190" s="4" t="s">
        <v>4</v>
      </c>
      <c r="AC190" s="4" t="s">
        <v>4</v>
      </c>
      <c r="AD190" s="4" t="s">
        <v>4</v>
      </c>
      <c r="AE190" s="4" t="s">
        <v>4</v>
      </c>
      <c r="AF190" s="4" t="s">
        <v>4</v>
      </c>
      <c r="AG190" s="4" t="s">
        <v>4</v>
      </c>
      <c r="AH190" s="4" t="s">
        <v>4</v>
      </c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</row>
    <row r="191" customFormat="false" ht="14.65" hidden="false" customHeight="false" outlineLevel="0" collapsed="false">
      <c r="C191" s="5" t="s">
        <v>5</v>
      </c>
      <c r="D191" s="5" t="s">
        <v>6</v>
      </c>
      <c r="E191" s="5" t="s">
        <v>7</v>
      </c>
      <c r="F191" s="5" t="s">
        <v>8</v>
      </c>
      <c r="G191" s="5" t="s">
        <v>9</v>
      </c>
      <c r="H191" s="5" t="s">
        <v>10</v>
      </c>
      <c r="I191" s="5" t="s">
        <v>11</v>
      </c>
      <c r="J191" s="5" t="s">
        <v>12</v>
      </c>
      <c r="K191" s="5" t="s">
        <v>13</v>
      </c>
      <c r="L191" s="5" t="s">
        <v>14</v>
      </c>
      <c r="M191" s="5" t="s">
        <v>15</v>
      </c>
      <c r="N191" s="5" t="s">
        <v>16</v>
      </c>
      <c r="O191" s="5" t="s">
        <v>17</v>
      </c>
      <c r="P191" s="5" t="s">
        <v>18</v>
      </c>
      <c r="Q191" s="5" t="s">
        <v>19</v>
      </c>
      <c r="R191" s="5" t="s">
        <v>20</v>
      </c>
      <c r="S191" s="5" t="s">
        <v>21</v>
      </c>
      <c r="T191" s="5" t="s">
        <v>22</v>
      </c>
      <c r="U191" s="5" t="s">
        <v>23</v>
      </c>
      <c r="V191" s="5" t="s">
        <v>24</v>
      </c>
      <c r="W191" s="5" t="s">
        <v>25</v>
      </c>
      <c r="X191" s="5" t="s">
        <v>26</v>
      </c>
      <c r="Y191" s="5" t="s">
        <v>27</v>
      </c>
      <c r="Z191" s="5" t="s">
        <v>28</v>
      </c>
      <c r="AA191" s="5" t="s">
        <v>29</v>
      </c>
      <c r="AB191" s="5" t="s">
        <v>30</v>
      </c>
      <c r="AC191" s="5" t="s">
        <v>31</v>
      </c>
      <c r="AD191" s="5" t="s">
        <v>32</v>
      </c>
      <c r="AE191" s="5" t="s">
        <v>33</v>
      </c>
      <c r="AF191" s="5" t="s">
        <v>34</v>
      </c>
      <c r="AG191" s="5" t="s">
        <v>35</v>
      </c>
      <c r="AH191" s="5" t="s">
        <v>36</v>
      </c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</row>
    <row r="192" customFormat="false" ht="14.65" hidden="false" customHeight="false" outlineLevel="0" collapsed="false">
      <c r="H192" s="5" t="s">
        <v>16</v>
      </c>
      <c r="J192" s="5" t="s">
        <v>37</v>
      </c>
      <c r="N192" s="5" t="s">
        <v>38</v>
      </c>
      <c r="P192" s="5" t="s">
        <v>39</v>
      </c>
      <c r="U192" s="5" t="s">
        <v>40</v>
      </c>
      <c r="AE192" s="5" t="s">
        <v>18</v>
      </c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</row>
    <row r="193" customFormat="false" ht="14.65" hidden="false" customHeight="false" outlineLevel="0" collapsed="false">
      <c r="A193" s="4" t="s">
        <v>4</v>
      </c>
      <c r="B193" s="4" t="s">
        <v>4</v>
      </c>
      <c r="C193" s="4" t="s">
        <v>4</v>
      </c>
      <c r="D193" s="4" t="s">
        <v>4</v>
      </c>
      <c r="E193" s="4" t="s">
        <v>4</v>
      </c>
      <c r="F193" s="4" t="s">
        <v>4</v>
      </c>
      <c r="G193" s="4" t="s">
        <v>4</v>
      </c>
      <c r="H193" s="4" t="s">
        <v>4</v>
      </c>
      <c r="I193" s="4" t="s">
        <v>4</v>
      </c>
      <c r="J193" s="4" t="s">
        <v>4</v>
      </c>
      <c r="K193" s="4" t="s">
        <v>4</v>
      </c>
      <c r="L193" s="4" t="s">
        <v>4</v>
      </c>
      <c r="M193" s="4" t="s">
        <v>4</v>
      </c>
      <c r="N193" s="4" t="s">
        <v>4</v>
      </c>
      <c r="O193" s="4" t="s">
        <v>4</v>
      </c>
      <c r="P193" s="4" t="s">
        <v>4</v>
      </c>
      <c r="Q193" s="4" t="s">
        <v>4</v>
      </c>
      <c r="R193" s="4" t="s">
        <v>4</v>
      </c>
      <c r="S193" s="4" t="s">
        <v>4</v>
      </c>
      <c r="T193" s="4" t="s">
        <v>4</v>
      </c>
      <c r="U193" s="4" t="s">
        <v>4</v>
      </c>
      <c r="V193" s="4" t="s">
        <v>4</v>
      </c>
      <c r="W193" s="4" t="s">
        <v>4</v>
      </c>
      <c r="X193" s="4" t="s">
        <v>4</v>
      </c>
      <c r="Y193" s="4" t="s">
        <v>4</v>
      </c>
      <c r="Z193" s="4" t="s">
        <v>4</v>
      </c>
      <c r="AA193" s="4" t="s">
        <v>4</v>
      </c>
      <c r="AB193" s="4" t="s">
        <v>4</v>
      </c>
      <c r="AC193" s="4" t="s">
        <v>4</v>
      </c>
      <c r="AD193" s="4" t="s">
        <v>4</v>
      </c>
      <c r="AE193" s="4" t="s">
        <v>4</v>
      </c>
      <c r="AF193" s="4" t="s">
        <v>4</v>
      </c>
      <c r="AG193" s="4" t="s">
        <v>4</v>
      </c>
      <c r="AH193" s="4" t="s">
        <v>4</v>
      </c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</row>
    <row r="194" customFormat="false" ht="14.65" hidden="false" customHeight="false" outlineLevel="0" collapsed="false">
      <c r="A194" s="7" t="s">
        <v>41</v>
      </c>
      <c r="B194" s="1" t="s">
        <v>42</v>
      </c>
      <c r="C194" s="10" t="n">
        <f aca="false">C8/C8</f>
        <v>1</v>
      </c>
      <c r="D194" s="10" t="n">
        <f aca="false">D8/D8</f>
        <v>1</v>
      </c>
      <c r="E194" s="10" t="n">
        <f aca="false">E8/E8</f>
        <v>1</v>
      </c>
      <c r="F194" s="10" t="n">
        <f aca="false">F8/F8</f>
        <v>1</v>
      </c>
      <c r="G194" s="10" t="n">
        <f aca="false">G8/G8</f>
        <v>1</v>
      </c>
      <c r="H194" s="10" t="n">
        <f aca="false">H8/H8</f>
        <v>1</v>
      </c>
      <c r="I194" s="10" t="n">
        <f aca="false">I8/I8</f>
        <v>1</v>
      </c>
      <c r="J194" s="10" t="n">
        <f aca="false">J8/J8</f>
        <v>1</v>
      </c>
      <c r="K194" s="10" t="n">
        <f aca="false">K8/K8</f>
        <v>1</v>
      </c>
      <c r="L194" s="10" t="n">
        <f aca="false">L8/L8</f>
        <v>1</v>
      </c>
      <c r="M194" s="10" t="n">
        <f aca="false">M8/M8</f>
        <v>1</v>
      </c>
      <c r="N194" s="10" t="n">
        <f aca="false">N8/N8</f>
        <v>1</v>
      </c>
      <c r="O194" s="10" t="n">
        <f aca="false">O8/O8</f>
        <v>1</v>
      </c>
      <c r="P194" s="10" t="n">
        <f aca="false">P8/P8</f>
        <v>1</v>
      </c>
      <c r="Q194" s="10" t="n">
        <f aca="false">Q8/Q8</f>
        <v>1</v>
      </c>
      <c r="R194" s="10" t="n">
        <f aca="false">R8/R8</f>
        <v>1</v>
      </c>
      <c r="S194" s="10" t="n">
        <f aca="false">S8/S8</f>
        <v>1</v>
      </c>
      <c r="T194" s="10" t="n">
        <f aca="false">T8/T8</f>
        <v>1</v>
      </c>
      <c r="U194" s="10" t="n">
        <f aca="false">U8/U8</f>
        <v>1</v>
      </c>
      <c r="V194" s="10" t="n">
        <f aca="false">V8/V8</f>
        <v>1</v>
      </c>
      <c r="W194" s="10" t="n">
        <f aca="false">W8/W8</f>
        <v>1</v>
      </c>
      <c r="X194" s="10" t="n">
        <f aca="false">X8/X8</f>
        <v>1</v>
      </c>
      <c r="Y194" s="10" t="n">
        <f aca="false">Y8/Y8</f>
        <v>1</v>
      </c>
      <c r="Z194" s="10" t="n">
        <f aca="false">Z8/Z8</f>
        <v>1</v>
      </c>
      <c r="AA194" s="10" t="n">
        <f aca="false">AA8/AA8</f>
        <v>1</v>
      </c>
      <c r="AB194" s="10" t="n">
        <f aca="false">AB8/AB8</f>
        <v>1</v>
      </c>
      <c r="AC194" s="10" t="n">
        <f aca="false">AC8/AC8</f>
        <v>1</v>
      </c>
      <c r="AD194" s="10" t="n">
        <f aca="false">AD8/AD8</f>
        <v>1</v>
      </c>
      <c r="AE194" s="10" t="n">
        <f aca="false">AE8/AE8</f>
        <v>1</v>
      </c>
      <c r="AF194" s="10" t="n">
        <f aca="false">AF8/AF8</f>
        <v>1</v>
      </c>
      <c r="AG194" s="10" t="n">
        <f aca="false">AG8/AG8</f>
        <v>1</v>
      </c>
      <c r="AH194" s="10" t="n">
        <f aca="false">AH8/AH8</f>
        <v>1</v>
      </c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</row>
    <row r="195" customFormat="false" ht="14.65" hidden="false" customHeight="false" outlineLevel="0" collapsed="false"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</row>
    <row r="196" customFormat="false" ht="14.65" hidden="false" customHeight="false" outlineLevel="0" collapsed="false">
      <c r="A196" s="7" t="s">
        <v>45</v>
      </c>
      <c r="B196" s="1" t="s">
        <v>46</v>
      </c>
      <c r="C196" s="10" t="n">
        <f aca="false">C10/C8</f>
        <v>0.0960828257730573</v>
      </c>
      <c r="D196" s="10" t="n">
        <f aca="false">D10/D8</f>
        <v>0.100887691712492</v>
      </c>
      <c r="E196" s="10" t="n">
        <f aca="false">E10/E8</f>
        <v>0.204005611889552</v>
      </c>
      <c r="F196" s="10" t="n">
        <f aca="false">F10/F8</f>
        <v>0.156194133597464</v>
      </c>
      <c r="G196" s="10" t="n">
        <f aca="false">G10/G8</f>
        <v>0.139886143279225</v>
      </c>
      <c r="H196" s="10" t="n">
        <f aca="false">H10/H8</f>
        <v>0.166501808111908</v>
      </c>
      <c r="I196" s="10" t="n">
        <f aca="false">I10/I8</f>
        <v>0.216548661227298</v>
      </c>
      <c r="J196" s="10" t="n">
        <f aca="false">J10/J8</f>
        <v>0.340168143193879</v>
      </c>
      <c r="K196" s="10" t="n">
        <f aca="false">K10/K8</f>
        <v>0.139946003728413</v>
      </c>
      <c r="L196" s="10" t="n">
        <f aca="false">L10/L8</f>
        <v>0.175346295573747</v>
      </c>
      <c r="M196" s="10" t="n">
        <f aca="false">M10/M8</f>
        <v>0.0205159852845441</v>
      </c>
      <c r="N196" s="10" t="n">
        <f aca="false">N10/N8</f>
        <v>0.181284634500916</v>
      </c>
      <c r="O196" s="10" t="n">
        <f aca="false">O10/O8</f>
        <v>0.138872249252239</v>
      </c>
      <c r="P196" s="10" t="n">
        <f aca="false">P10/P8</f>
        <v>0.110788494395444</v>
      </c>
      <c r="Q196" s="10" t="n">
        <f aca="false">Q10/Q8</f>
        <v>0.0762782260769068</v>
      </c>
      <c r="R196" s="10" t="n">
        <f aca="false">R10/R8</f>
        <v>0.109936688010126</v>
      </c>
      <c r="S196" s="10" t="n">
        <f aca="false">S10/S8</f>
        <v>0.371722194120748</v>
      </c>
      <c r="T196" s="10" t="n">
        <f aca="false">T10/T8</f>
        <v>0.0662948176391428</v>
      </c>
      <c r="U196" s="10" t="n">
        <f aca="false">U10/U8</f>
        <v>0.172017175475098</v>
      </c>
      <c r="V196" s="10" t="n">
        <f aca="false">V10/V8</f>
        <v>0.243048670570576</v>
      </c>
      <c r="W196" s="10" t="n">
        <f aca="false">W10/W8</f>
        <v>0.145337479482492</v>
      </c>
      <c r="X196" s="10" t="n">
        <f aca="false">X10/X8</f>
        <v>0.150237590935792</v>
      </c>
      <c r="Y196" s="10" t="n">
        <f aca="false">Y10/Y8</f>
        <v>0.177515607405118</v>
      </c>
      <c r="Z196" s="10" t="n">
        <f aca="false">Z10/Z8</f>
        <v>0.112720740419778</v>
      </c>
      <c r="AA196" s="10" t="n">
        <f aca="false">AA10/AA8</f>
        <v>0.0979920581862451</v>
      </c>
      <c r="AB196" s="10" t="n">
        <f aca="false">AB10/AB8</f>
        <v>0.110437435737477</v>
      </c>
      <c r="AC196" s="10" t="n">
        <f aca="false">AC10/AC8</f>
        <v>0.155507584974895</v>
      </c>
      <c r="AD196" s="10" t="n">
        <f aca="false">AD10/AD8</f>
        <v>0.141124584109565</v>
      </c>
      <c r="AE196" s="10" t="n">
        <f aca="false">AE10/AE8</f>
        <v>0.141648780696095</v>
      </c>
      <c r="AF196" s="10" t="n">
        <f aca="false">AF10/AF8</f>
        <v>0.173893057085648</v>
      </c>
      <c r="AG196" s="10" t="n">
        <f aca="false">AG10/AG8</f>
        <v>0.124870806244649</v>
      </c>
      <c r="AH196" s="10" t="n">
        <f aca="false">AH10/AH8</f>
        <v>0.147004689514928</v>
      </c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</row>
    <row r="197" customFormat="false" ht="14.65" hidden="false" customHeight="false" outlineLevel="0" collapsed="false"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</row>
    <row r="198" customFormat="false" ht="14.65" hidden="false" customHeight="false" outlineLevel="0" collapsed="false">
      <c r="A198" s="7" t="s">
        <v>83</v>
      </c>
      <c r="B198" s="1" t="s">
        <v>84</v>
      </c>
      <c r="C198" s="10" t="n">
        <f aca="false">C17/C8</f>
        <v>0.0552778641394346</v>
      </c>
      <c r="D198" s="10" t="n">
        <f aca="false">D17/D8</f>
        <v>0</v>
      </c>
      <c r="E198" s="10" t="n">
        <f aca="false">E17/E8</f>
        <v>0.0290483484960924</v>
      </c>
      <c r="F198" s="10" t="n">
        <f aca="false">F17/F8</f>
        <v>0</v>
      </c>
      <c r="G198" s="10" t="n">
        <f aca="false">G17/G8</f>
        <v>0</v>
      </c>
      <c r="H198" s="10" t="n">
        <f aca="false">H17/H8</f>
        <v>0.0131310574220748</v>
      </c>
      <c r="I198" s="10" t="n">
        <f aca="false">I17/I8</f>
        <v>0</v>
      </c>
      <c r="J198" s="10" t="n">
        <f aca="false">J17/J8</f>
        <v>0.0530427746548289</v>
      </c>
      <c r="K198" s="10" t="n">
        <f aca="false">K17/K8</f>
        <v>0</v>
      </c>
      <c r="L198" s="10" t="n">
        <f aca="false">L17/L8</f>
        <v>0.041262200752607</v>
      </c>
      <c r="M198" s="10" t="n">
        <f aca="false">M17/M8</f>
        <v>0</v>
      </c>
      <c r="N198" s="10" t="n">
        <f aca="false">N17/N8</f>
        <v>0.00982992057077042</v>
      </c>
      <c r="O198" s="10" t="n">
        <f aca="false">O17/O8</f>
        <v>0</v>
      </c>
      <c r="P198" s="10" t="n">
        <f aca="false">P17/P8</f>
        <v>0.0536251864772705</v>
      </c>
      <c r="Q198" s="10" t="n">
        <f aca="false">Q17/Q8</f>
        <v>0.000820452555867614</v>
      </c>
      <c r="R198" s="10" t="n">
        <f aca="false">R17/R8</f>
        <v>0</v>
      </c>
      <c r="S198" s="10" t="n">
        <f aca="false">S17/S8</f>
        <v>0</v>
      </c>
      <c r="T198" s="10" t="n">
        <f aca="false">T17/T8</f>
        <v>0</v>
      </c>
      <c r="U198" s="10" t="n">
        <f aca="false">U17/U8</f>
        <v>0.00745603538242384</v>
      </c>
      <c r="V198" s="10" t="n">
        <f aca="false">V17/V8</f>
        <v>0.0281884143930726</v>
      </c>
      <c r="W198" s="10" t="n">
        <f aca="false">W17/W8</f>
        <v>0.0130577849817839</v>
      </c>
      <c r="X198" s="10" t="n">
        <f aca="false">X17/X8</f>
        <v>0.00209045175547806</v>
      </c>
      <c r="Y198" s="10" t="n">
        <f aca="false">Y17/Y8</f>
        <v>0.00532294180511723</v>
      </c>
      <c r="Z198" s="10" t="n">
        <f aca="false">Z17/Z8</f>
        <v>0.00155557615169052</v>
      </c>
      <c r="AA198" s="10" t="n">
        <f aca="false">AA17/AA8</f>
        <v>0</v>
      </c>
      <c r="AB198" s="10" t="n">
        <f aca="false">AB17/AB8</f>
        <v>0.0115956150884262</v>
      </c>
      <c r="AC198" s="10" t="n">
        <f aca="false">AC17/AC8</f>
        <v>0.0315784650098303</v>
      </c>
      <c r="AD198" s="10" t="n">
        <f aca="false">AD17/AD8</f>
        <v>0.0196563164164243</v>
      </c>
      <c r="AE198" s="10" t="n">
        <f aca="false">AE17/AE8</f>
        <v>0.00240573194515301</v>
      </c>
      <c r="AF198" s="10" t="n">
        <f aca="false">AF17/AF8</f>
        <v>0.061919172716301</v>
      </c>
      <c r="AG198" s="10" t="n">
        <f aca="false">AG17/AG8</f>
        <v>0.113740999798379</v>
      </c>
      <c r="AH198" s="10" t="n">
        <f aca="false">AH17/AH8</f>
        <v>0.0107551083984093</v>
      </c>
    </row>
    <row r="199" customFormat="false" ht="14.65" hidden="false" customHeight="false" outlineLevel="0" collapsed="false"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</row>
    <row r="200" customFormat="false" ht="14.65" hidden="false" customHeight="false" outlineLevel="0" collapsed="false">
      <c r="A200" s="7" t="s">
        <v>85</v>
      </c>
      <c r="C200" s="10" t="n">
        <f aca="false">C19/C8</f>
        <v>0.106953953358896</v>
      </c>
      <c r="D200" s="10" t="n">
        <f aca="false">D19/D8</f>
        <v>0.0603935655977899</v>
      </c>
      <c r="E200" s="10" t="n">
        <f aca="false">E19/E8</f>
        <v>0.031985105294264</v>
      </c>
      <c r="F200" s="10" t="n">
        <f aca="false">F19/F8</f>
        <v>0.156348698425174</v>
      </c>
      <c r="G200" s="10" t="n">
        <f aca="false">G19/G8</f>
        <v>0.0445990356885772</v>
      </c>
      <c r="H200" s="10" t="n">
        <f aca="false">H19/H8</f>
        <v>0.051064546985661</v>
      </c>
      <c r="I200" s="10" t="n">
        <f aca="false">I19/I8</f>
        <v>0.306476841205309</v>
      </c>
      <c r="J200" s="10" t="n">
        <f aca="false">J19/J8</f>
        <v>0.0319468805815062</v>
      </c>
      <c r="K200" s="10" t="n">
        <f aca="false">K19/K8</f>
        <v>0.0481008976368366</v>
      </c>
      <c r="L200" s="10" t="n">
        <f aca="false">L19/L8</f>
        <v>0.0721288330378785</v>
      </c>
      <c r="M200" s="10" t="n">
        <f aca="false">M19/M8</f>
        <v>0.200551921877464</v>
      </c>
      <c r="N200" s="10" t="n">
        <f aca="false">N19/N8</f>
        <v>0.0658829012528503</v>
      </c>
      <c r="O200" s="10" t="n">
        <f aca="false">O19/O8</f>
        <v>0.0881190191545398</v>
      </c>
      <c r="P200" s="10" t="n">
        <f aca="false">P19/P8</f>
        <v>0.290726161437649</v>
      </c>
      <c r="Q200" s="10" t="n">
        <f aca="false">Q19/Q8</f>
        <v>0.234524167708118</v>
      </c>
      <c r="R200" s="10" t="n">
        <f aca="false">R19/R8</f>
        <v>0.0338101495960182</v>
      </c>
      <c r="S200" s="10" t="n">
        <f aca="false">S19/S8</f>
        <v>0.0369356716425804</v>
      </c>
      <c r="T200" s="10" t="n">
        <f aca="false">T19/T8</f>
        <v>0.721655367297374</v>
      </c>
      <c r="U200" s="10" t="n">
        <f aca="false">U19/U8</f>
        <v>0.149777863338558</v>
      </c>
      <c r="V200" s="10" t="n">
        <f aca="false">V19/V8</f>
        <v>0.025395459220355</v>
      </c>
      <c r="W200" s="10" t="n">
        <f aca="false">W19/W8</f>
        <v>0.0282983738438886</v>
      </c>
      <c r="X200" s="10" t="n">
        <f aca="false">X19/X8</f>
        <v>0.0787329145785808</v>
      </c>
      <c r="Y200" s="10" t="n">
        <f aca="false">Y19/Y8</f>
        <v>0.101113769520743</v>
      </c>
      <c r="Z200" s="10" t="n">
        <f aca="false">Z19/Z8</f>
        <v>0.194655088047504</v>
      </c>
      <c r="AA200" s="10" t="n">
        <f aca="false">AA19/AA8</f>
        <v>0.0989889645155537</v>
      </c>
      <c r="AB200" s="10" t="n">
        <f aca="false">AB19/AB8</f>
        <v>0.130936881878697</v>
      </c>
      <c r="AC200" s="10" t="n">
        <f aca="false">AC19/AC8</f>
        <v>0.117024007530762</v>
      </c>
      <c r="AD200" s="10" t="n">
        <f aca="false">AD19/AD8</f>
        <v>0.119636292775181</v>
      </c>
      <c r="AE200" s="10" t="n">
        <f aca="false">AE19/AE8</f>
        <v>0.0806918270404937</v>
      </c>
      <c r="AF200" s="10" t="n">
        <f aca="false">AF19/AF8</f>
        <v>0.175284635219265</v>
      </c>
      <c r="AG200" s="10" t="n">
        <f aca="false">AG19/AG8</f>
        <v>0.100138377732571</v>
      </c>
      <c r="AH200" s="10" t="n">
        <f aca="false">AH19/AH8</f>
        <v>0.107844651604187</v>
      </c>
    </row>
    <row r="201" customFormat="false" ht="14.65" hidden="false" customHeight="false" outlineLevel="0" collapsed="false"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</row>
    <row r="202" customFormat="false" ht="14.65" hidden="false" customHeight="false" outlineLevel="0" collapsed="false">
      <c r="A202" s="7" t="s">
        <v>92</v>
      </c>
      <c r="B202" s="1" t="s">
        <v>93</v>
      </c>
      <c r="C202" s="10" t="n">
        <f aca="false">C23/C8</f>
        <v>0.544232013579067</v>
      </c>
      <c r="D202" s="10" t="n">
        <f aca="false">D23/D8</f>
        <v>0.614981249078636</v>
      </c>
      <c r="E202" s="10" t="n">
        <f aca="false">E23/E8</f>
        <v>0.552643912310297</v>
      </c>
      <c r="F202" s="10" t="n">
        <f aca="false">F23/F8</f>
        <v>0.429864361079176</v>
      </c>
      <c r="G202" s="10" t="n">
        <f aca="false">G23/G8</f>
        <v>0.539687631434512</v>
      </c>
      <c r="H202" s="10" t="n">
        <f aca="false">H23/H8</f>
        <v>0.591880988055048</v>
      </c>
      <c r="I202" s="10" t="n">
        <f aca="false">I23/I8</f>
        <v>0.309808100543882</v>
      </c>
      <c r="J202" s="10" t="n">
        <f aca="false">J23/J8</f>
        <v>0.490954469452225</v>
      </c>
      <c r="K202" s="10" t="n">
        <f aca="false">K23/K8</f>
        <v>0.500400482225376</v>
      </c>
      <c r="L202" s="10" t="n">
        <f aca="false">L23/L8</f>
        <v>0.554773476701009</v>
      </c>
      <c r="M202" s="10" t="n">
        <f aca="false">M23/M8</f>
        <v>0.215182956291649</v>
      </c>
      <c r="N202" s="10" t="n">
        <f aca="false">N23/N8</f>
        <v>0.580711451043186</v>
      </c>
      <c r="O202" s="10" t="n">
        <f aca="false">O23/O8</f>
        <v>0.525852033959364</v>
      </c>
      <c r="P202" s="10" t="n">
        <f aca="false">P23/P8</f>
        <v>0.383159331823285</v>
      </c>
      <c r="Q202" s="10" t="n">
        <f aca="false">Q23/Q8</f>
        <v>0.356528685687053</v>
      </c>
      <c r="R202" s="10" t="n">
        <f aca="false">R23/R8</f>
        <v>0.679569075244823</v>
      </c>
      <c r="S202" s="10" t="n">
        <f aca="false">S23/S8</f>
        <v>0.335059412504718</v>
      </c>
      <c r="T202" s="10" t="n">
        <f aca="false">T23/T8</f>
        <v>0.0817507178691381</v>
      </c>
      <c r="U202" s="10" t="n">
        <f aca="false">U23/U8</f>
        <v>0.498376600031123</v>
      </c>
      <c r="V202" s="10" t="n">
        <f aca="false">V23/V8</f>
        <v>0.527578151598931</v>
      </c>
      <c r="W202" s="10" t="n">
        <f aca="false">W23/W8</f>
        <v>0.519859891184877</v>
      </c>
      <c r="X202" s="10" t="n">
        <f aca="false">X23/X8</f>
        <v>0.480034214404748</v>
      </c>
      <c r="Y202" s="10" t="n">
        <f aca="false">Y23/Y8</f>
        <v>0.517681187746668</v>
      </c>
      <c r="Z202" s="10" t="n">
        <f aca="false">Z23/Z8</f>
        <v>0.408057905744907</v>
      </c>
      <c r="AA202" s="10" t="n">
        <f aca="false">AA23/AA8</f>
        <v>0.581486266215083</v>
      </c>
      <c r="AB202" s="10" t="n">
        <f aca="false">AB23/AB8</f>
        <v>0.398404847000236</v>
      </c>
      <c r="AC202" s="10" t="n">
        <f aca="false">AC23/AC8</f>
        <v>0.407298397895709</v>
      </c>
      <c r="AD202" s="10" t="n">
        <f aca="false">AD23/AD8</f>
        <v>0.585451243168295</v>
      </c>
      <c r="AE202" s="10" t="n">
        <f aca="false">AE23/AE8</f>
        <v>0.48318999908889</v>
      </c>
      <c r="AF202" s="10" t="n">
        <f aca="false">AF23/AF8</f>
        <v>0.486430178749396</v>
      </c>
      <c r="AG202" s="10" t="n">
        <f aca="false">AG23/AG8</f>
        <v>0.428626267062369</v>
      </c>
      <c r="AH202" s="10" t="n">
        <f aca="false">AH23/AH8</f>
        <v>0.498387196100609</v>
      </c>
    </row>
    <row r="203" customFormat="false" ht="14.65" hidden="false" customHeight="false" outlineLevel="0" collapsed="false">
      <c r="A203" s="7" t="s">
        <v>94</v>
      </c>
      <c r="B203" s="1" t="s">
        <v>95</v>
      </c>
      <c r="C203" s="10" t="n">
        <f aca="false">C24/C8</f>
        <v>0.485797385275691</v>
      </c>
      <c r="D203" s="10" t="n">
        <f aca="false">D24/D8</f>
        <v>0.585054205724095</v>
      </c>
      <c r="E203" s="10" t="n">
        <f aca="false">E24/E8</f>
        <v>0.482774034216843</v>
      </c>
      <c r="F203" s="10" t="n">
        <f aca="false">F24/F8</f>
        <v>0.35232222811874</v>
      </c>
      <c r="G203" s="10" t="n">
        <f aca="false">G24/G8</f>
        <v>0.527699937239615</v>
      </c>
      <c r="H203" s="10" t="n">
        <f aca="false">H24/H8</f>
        <v>0.530383017557372</v>
      </c>
      <c r="I203" s="10" t="n">
        <f aca="false">I24/I8</f>
        <v>0.27073986115583</v>
      </c>
      <c r="J203" s="10" t="n">
        <f aca="false">J24/J8</f>
        <v>0.478538558197363</v>
      </c>
      <c r="K203" s="10" t="n">
        <f aca="false">K24/K8</f>
        <v>0.456409938376303</v>
      </c>
      <c r="L203" s="10" t="n">
        <f aca="false">L24/L8</f>
        <v>0.545381907234091</v>
      </c>
      <c r="M203" s="10" t="n">
        <f aca="false">M24/M8</f>
        <v>0.0161472270699245</v>
      </c>
      <c r="N203" s="10" t="n">
        <f aca="false">N24/N8</f>
        <v>0.544518925355039</v>
      </c>
      <c r="O203" s="10" t="n">
        <f aca="false">O24/O8</f>
        <v>0.510058644209712</v>
      </c>
      <c r="P203" s="10" t="n">
        <f aca="false">P24/P8</f>
        <v>0.357219824595047</v>
      </c>
      <c r="Q203" s="10" t="n">
        <f aca="false">Q24/Q8</f>
        <v>0.309667124466602</v>
      </c>
      <c r="R203" s="10" t="n">
        <f aca="false">R24/R8</f>
        <v>0.638734541499642</v>
      </c>
      <c r="S203" s="10" t="n">
        <f aca="false">S24/S8</f>
        <v>0.328291490409783</v>
      </c>
      <c r="T203" s="10" t="n">
        <f aca="false">T24/T8</f>
        <v>0.0639439124008116</v>
      </c>
      <c r="U203" s="10" t="n">
        <f aca="false">U24/U8</f>
        <v>0.479812358499747</v>
      </c>
      <c r="V203" s="10" t="n">
        <f aca="false">V24/V8</f>
        <v>0.466183522729435</v>
      </c>
      <c r="W203" s="10" t="n">
        <f aca="false">W24/W8</f>
        <v>0.422671821780806</v>
      </c>
      <c r="X203" s="10" t="n">
        <f aca="false">X24/X8</f>
        <v>0.449828327453782</v>
      </c>
      <c r="Y203" s="10" t="n">
        <f aca="false">Y24/Y8</f>
        <v>0.517537598404713</v>
      </c>
      <c r="Z203" s="10" t="n">
        <f aca="false">Z24/Z8</f>
        <v>0.321403731139277</v>
      </c>
      <c r="AA203" s="10" t="n">
        <f aca="false">AA24/AA8</f>
        <v>0.538292456412036</v>
      </c>
      <c r="AB203" s="10" t="n">
        <f aca="false">AB24/AB8</f>
        <v>0.333755999035703</v>
      </c>
      <c r="AC203" s="10" t="n">
        <f aca="false">AC24/AC8</f>
        <v>0.391487050328989</v>
      </c>
      <c r="AD203" s="10" t="n">
        <f aca="false">AD24/AD8</f>
        <v>0.579676838294389</v>
      </c>
      <c r="AE203" s="10" t="n">
        <f aca="false">AE24/AE8</f>
        <v>0.458912904488685</v>
      </c>
      <c r="AF203" s="10" t="n">
        <f aca="false">AF24/AF8</f>
        <v>0.479797836552873</v>
      </c>
      <c r="AG203" s="10" t="n">
        <f aca="false">AG24/AG8</f>
        <v>0.423005384761672</v>
      </c>
      <c r="AH203" s="10" t="n">
        <f aca="false">AH24/AH8</f>
        <v>0.467961718929941</v>
      </c>
    </row>
    <row r="204" customFormat="false" ht="14.65" hidden="false" customHeight="false" outlineLevel="0" collapsed="false">
      <c r="A204" s="7" t="s">
        <v>110</v>
      </c>
      <c r="B204" s="1" t="s">
        <v>111</v>
      </c>
      <c r="C204" s="10" t="n">
        <f aca="false">C32/C8</f>
        <v>0.0907532162757883</v>
      </c>
      <c r="D204" s="10" t="n">
        <f aca="false">D32/D8</f>
        <v>0.0419312843212342</v>
      </c>
      <c r="E204" s="10" t="n">
        <f aca="false">E32/E8</f>
        <v>0.072792296139545</v>
      </c>
      <c r="F204" s="10" t="n">
        <f aca="false">F32/F8</f>
        <v>0.0831598545069348</v>
      </c>
      <c r="G204" s="10" t="n">
        <f aca="false">G32/G8</f>
        <v>0.0238819354283597</v>
      </c>
      <c r="H204" s="10" t="n">
        <f aca="false">H32/H8</f>
        <v>0.0791937832328219</v>
      </c>
      <c r="I204" s="10" t="n">
        <f aca="false">I32/I8</f>
        <v>0.0488033968494491</v>
      </c>
      <c r="J204" s="10" t="n">
        <f aca="false">J32/J8</f>
        <v>0.024647116429393</v>
      </c>
      <c r="K204" s="10" t="n">
        <f aca="false">K32/K8</f>
        <v>0.0519364367909425</v>
      </c>
      <c r="L204" s="10" t="n">
        <f aca="false">L32/L8</f>
        <v>0.0248871957440962</v>
      </c>
      <c r="M204" s="10" t="n">
        <f aca="false">M32/M8</f>
        <v>0.208954285042541</v>
      </c>
      <c r="N204" s="10" t="n">
        <f aca="false">N32/N8</f>
        <v>0.0431763252474409</v>
      </c>
      <c r="O204" s="10" t="n">
        <f aca="false">O32/O8</f>
        <v>0.0321501432253013</v>
      </c>
      <c r="P204" s="10" t="n">
        <f aca="false">P32/P8</f>
        <v>0.030007624823066</v>
      </c>
      <c r="Q204" s="10" t="n">
        <f aca="false">Q32/Q8</f>
        <v>0.0410073202031014</v>
      </c>
      <c r="R204" s="10" t="n">
        <f aca="false">R32/R8</f>
        <v>0.0419662867959437</v>
      </c>
      <c r="S204" s="10" t="n">
        <f aca="false">S32/S8</f>
        <v>0.00958788789480965</v>
      </c>
      <c r="T204" s="10" t="n">
        <f aca="false">T32/T8</f>
        <v>0.0199246878034757</v>
      </c>
      <c r="U204" s="10" t="n">
        <f aca="false">U32/U8</f>
        <v>0.0267281057695603</v>
      </c>
      <c r="V204" s="10" t="n">
        <f aca="false">V32/V8</f>
        <v>0.0726895527916028</v>
      </c>
      <c r="W204" s="10" t="n">
        <f aca="false">W32/W8</f>
        <v>0.128046014391772</v>
      </c>
      <c r="X204" s="10" t="n">
        <f aca="false">X32/X8</f>
        <v>0.0391130558840735</v>
      </c>
      <c r="Y204" s="10" t="n">
        <f aca="false">Y32/Y8</f>
        <v>0.0330511721225921</v>
      </c>
      <c r="Z204" s="10" t="n">
        <f aca="false">Z32/Z8</f>
        <v>0.029582810299211</v>
      </c>
      <c r="AA204" s="10" t="n">
        <f aca="false">AA32/AA8</f>
        <v>0.0466393422554286</v>
      </c>
      <c r="AB204" s="10" t="n">
        <f aca="false">AB32/AB8</f>
        <v>0.070860393100282</v>
      </c>
      <c r="AC204" s="10" t="n">
        <f aca="false">AC32/AC8</f>
        <v>0.0251825825602372</v>
      </c>
      <c r="AD204" s="10" t="n">
        <f aca="false">AD32/AD8</f>
        <v>0.0199335739321928</v>
      </c>
      <c r="AE204" s="10" t="n">
        <f aca="false">AE32/AE8</f>
        <v>0.0293050743655743</v>
      </c>
      <c r="AF204" s="10" t="n">
        <f aca="false">AF32/AF8</f>
        <v>0.0166648098193795</v>
      </c>
      <c r="AG204" s="10" t="n">
        <f aca="false">AG32/AG8</f>
        <v>0.0113079322906152</v>
      </c>
      <c r="AH204" s="10" t="n">
        <f aca="false">AH32/AH8</f>
        <v>0.039183655662647</v>
      </c>
    </row>
    <row r="205" customFormat="false" ht="14.65" hidden="false" customHeight="false" outlineLevel="0" collapsed="false">
      <c r="A205" s="7" t="s">
        <v>122</v>
      </c>
      <c r="B205" s="1" t="s">
        <v>123</v>
      </c>
      <c r="C205" s="10" t="n">
        <f aca="false">C41/C8</f>
        <v>0</v>
      </c>
      <c r="D205" s="10" t="n">
        <f aca="false">D41/D8</f>
        <v>0</v>
      </c>
      <c r="E205" s="10" t="n">
        <f aca="false">E41/E8</f>
        <v>0</v>
      </c>
      <c r="F205" s="10" t="n">
        <f aca="false">F41/F8</f>
        <v>0</v>
      </c>
      <c r="G205" s="10" t="n">
        <f aca="false">G41/G8</f>
        <v>0.00156778393889415</v>
      </c>
      <c r="H205" s="10" t="n">
        <f aca="false">H41/H8</f>
        <v>0</v>
      </c>
      <c r="I205" s="10" t="n">
        <f aca="false">I41/I8</f>
        <v>0</v>
      </c>
      <c r="J205" s="10" t="n">
        <f aca="false">J41/J8</f>
        <v>0</v>
      </c>
      <c r="K205" s="10" t="n">
        <f aca="false">K41/K8</f>
        <v>0</v>
      </c>
      <c r="L205" s="10" t="n">
        <f aca="false">L41/L8</f>
        <v>0</v>
      </c>
      <c r="M205" s="10" t="n">
        <f aca="false">M41/M8</f>
        <v>0</v>
      </c>
      <c r="N205" s="10" t="n">
        <f aca="false">N41/N8</f>
        <v>0</v>
      </c>
      <c r="O205" s="10" t="n">
        <f aca="false">O41/O8</f>
        <v>0</v>
      </c>
      <c r="P205" s="10" t="n">
        <f aca="false">P41/P8</f>
        <v>0</v>
      </c>
      <c r="Q205" s="10" t="n">
        <f aca="false">Q41/Q8</f>
        <v>0.012165670498405</v>
      </c>
      <c r="R205" s="10" t="n">
        <f aca="false">R41/R8</f>
        <v>0</v>
      </c>
      <c r="S205" s="10" t="n">
        <f aca="false">S41/S8</f>
        <v>0</v>
      </c>
      <c r="T205" s="10" t="n">
        <f aca="false">T41/T8</f>
        <v>0</v>
      </c>
      <c r="U205" s="10" t="n">
        <f aca="false">U41/U8</f>
        <v>0</v>
      </c>
      <c r="V205" s="10" t="n">
        <f aca="false">V41/V8</f>
        <v>0</v>
      </c>
      <c r="W205" s="10" t="n">
        <f aca="false">W41/W8</f>
        <v>0</v>
      </c>
      <c r="X205" s="10" t="n">
        <f aca="false">X41/X8</f>
        <v>0</v>
      </c>
      <c r="Y205" s="10" t="n">
        <f aca="false">Y41/Y8</f>
        <v>0</v>
      </c>
      <c r="Z205" s="10" t="n">
        <f aca="false">Z41/Z8</f>
        <v>0.0731170051498274</v>
      </c>
      <c r="AA205" s="10" t="n">
        <f aca="false">AA41/AA8</f>
        <v>0</v>
      </c>
      <c r="AB205" s="10" t="n">
        <f aca="false">AB41/AB8</f>
        <v>0</v>
      </c>
      <c r="AC205" s="10" t="n">
        <f aca="false">AC41/AC8</f>
        <v>0</v>
      </c>
      <c r="AD205" s="10" t="n">
        <f aca="false">AD41/AD8</f>
        <v>0</v>
      </c>
      <c r="AE205" s="10" t="n">
        <f aca="false">AE41/AE8</f>
        <v>0</v>
      </c>
      <c r="AF205" s="10" t="n">
        <f aca="false">AF41/AF8</f>
        <v>0</v>
      </c>
      <c r="AG205" s="10" t="n">
        <f aca="false">AG41/AG8</f>
        <v>0</v>
      </c>
      <c r="AH205" s="10" t="n">
        <f aca="false">AH41/AH8</f>
        <v>0.00479568301566742</v>
      </c>
    </row>
    <row r="206" customFormat="false" ht="14.65" hidden="false" customHeight="false" outlineLevel="0" collapsed="false">
      <c r="A206" s="7" t="s">
        <v>124</v>
      </c>
      <c r="B206" s="1" t="s">
        <v>125</v>
      </c>
      <c r="C206" s="10" t="n">
        <f aca="false">C42/C8</f>
        <v>0</v>
      </c>
      <c r="D206" s="10" t="n">
        <f aca="false">D42/D8</f>
        <v>0</v>
      </c>
      <c r="E206" s="10" t="n">
        <f aca="false">E42/E8</f>
        <v>0</v>
      </c>
      <c r="F206" s="10" t="n">
        <f aca="false">F42/F8</f>
        <v>0</v>
      </c>
      <c r="G206" s="10" t="n">
        <f aca="false">G42/G8</f>
        <v>0</v>
      </c>
      <c r="H206" s="10" t="n">
        <f aca="false">H42/H8</f>
        <v>0</v>
      </c>
      <c r="I206" s="10" t="n">
        <f aca="false">I42/I8</f>
        <v>0</v>
      </c>
      <c r="J206" s="10" t="n">
        <f aca="false">J42/J8</f>
        <v>0</v>
      </c>
      <c r="K206" s="10" t="n">
        <f aca="false">K42/K8</f>
        <v>0</v>
      </c>
      <c r="L206" s="10" t="n">
        <f aca="false">L42/L8</f>
        <v>0</v>
      </c>
      <c r="M206" s="10" t="n">
        <f aca="false">M42/M8</f>
        <v>0</v>
      </c>
      <c r="N206" s="10" t="n">
        <f aca="false">N42/N8</f>
        <v>0</v>
      </c>
      <c r="O206" s="10" t="n">
        <f aca="false">O42/O8</f>
        <v>0</v>
      </c>
      <c r="P206" s="10" t="n">
        <f aca="false">P42/P8</f>
        <v>0</v>
      </c>
      <c r="Q206" s="10" t="n">
        <f aca="false">Q42/Q8</f>
        <v>0.00129728694636851</v>
      </c>
      <c r="R206" s="10" t="n">
        <f aca="false">R42/R8</f>
        <v>0</v>
      </c>
      <c r="S206" s="10" t="n">
        <f aca="false">S42/S8</f>
        <v>0</v>
      </c>
      <c r="T206" s="10" t="n">
        <f aca="false">T42/T8</f>
        <v>0</v>
      </c>
      <c r="U206" s="10" t="n">
        <f aca="false">U42/U8</f>
        <v>0</v>
      </c>
      <c r="V206" s="10" t="n">
        <f aca="false">V42/V8</f>
        <v>0</v>
      </c>
      <c r="W206" s="10" t="n">
        <f aca="false">W42/W8</f>
        <v>0</v>
      </c>
      <c r="X206" s="10" t="n">
        <f aca="false">X42/X8</f>
        <v>0</v>
      </c>
      <c r="Y206" s="10" t="n">
        <f aca="false">Y42/Y8</f>
        <v>0</v>
      </c>
      <c r="Z206" s="10" t="n">
        <f aca="false">Z42/Z8</f>
        <v>0.005061314467751</v>
      </c>
      <c r="AA206" s="10" t="n">
        <f aca="false">AA42/AA8</f>
        <v>0</v>
      </c>
      <c r="AB206" s="10" t="n">
        <f aca="false">AB42/AB8</f>
        <v>0</v>
      </c>
      <c r="AC206" s="10" t="n">
        <f aca="false">AC42/AC8</f>
        <v>0</v>
      </c>
      <c r="AD206" s="10" t="n">
        <f aca="false">AD42/AD8</f>
        <v>0</v>
      </c>
      <c r="AE206" s="10" t="n">
        <f aca="false">AE42/AE8</f>
        <v>0</v>
      </c>
      <c r="AF206" s="10" t="n">
        <f aca="false">AF42/AF8</f>
        <v>0</v>
      </c>
      <c r="AG206" s="10" t="n">
        <f aca="false">AG42/AG8</f>
        <v>0</v>
      </c>
      <c r="AH206" s="10" t="n">
        <f aca="false">AH42/AH8</f>
        <v>0.000351664253958402</v>
      </c>
    </row>
    <row r="207" customFormat="false" ht="14.65" hidden="false" customHeight="false" outlineLevel="0" collapsed="false"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</row>
    <row r="208" customFormat="false" ht="14.65" hidden="false" customHeight="false" outlineLevel="0" collapsed="false">
      <c r="A208" s="7" t="s">
        <v>129</v>
      </c>
      <c r="B208" s="1" t="s">
        <v>130</v>
      </c>
      <c r="C208" s="10" t="n">
        <f aca="false">C46/C8</f>
        <v>0.0421899891131838</v>
      </c>
      <c r="D208" s="10" t="n">
        <f aca="false">D46/D8</f>
        <v>0.0462387170414146</v>
      </c>
      <c r="E208" s="10" t="n">
        <f aca="false">E46/E8</f>
        <v>0.0250104782031391</v>
      </c>
      <c r="F208" s="10" t="n">
        <f aca="false">F46/F8</f>
        <v>0.0121386004221078</v>
      </c>
      <c r="G208" s="10" t="n">
        <f aca="false">G46/G8</f>
        <v>0.0843725262545487</v>
      </c>
      <c r="H208" s="10" t="n">
        <f aca="false">H46/H8</f>
        <v>0</v>
      </c>
      <c r="I208" s="10" t="n">
        <f aca="false">I46/I8</f>
        <v>0.0668361371919125</v>
      </c>
      <c r="J208" s="10" t="n">
        <f aca="false">J46/J8</f>
        <v>0</v>
      </c>
      <c r="K208" s="10" t="n">
        <f aca="false">K46/K8</f>
        <v>0.190943338968083</v>
      </c>
      <c r="L208" s="10" t="n">
        <f aca="false">L46/L8</f>
        <v>0</v>
      </c>
      <c r="M208" s="10" t="n">
        <f aca="false">M46/M8</f>
        <v>0</v>
      </c>
      <c r="N208" s="10" t="n">
        <f aca="false">N46/N8</f>
        <v>0.0331230628956559</v>
      </c>
      <c r="O208" s="10" t="n">
        <f aca="false">O46/O8</f>
        <v>0.0854706623065771</v>
      </c>
      <c r="P208" s="10" t="n">
        <f aca="false">P46/P8</f>
        <v>0.0196147719627565</v>
      </c>
      <c r="Q208" s="10" t="n">
        <f aca="false">Q46/Q8</f>
        <v>0.0848407073176632</v>
      </c>
      <c r="R208" s="10" t="n">
        <f aca="false">R46/R8</f>
        <v>0</v>
      </c>
      <c r="S208" s="10" t="n">
        <f aca="false">S46/S8</f>
        <v>0</v>
      </c>
      <c r="T208" s="10" t="n">
        <f aca="false">T46/T8</f>
        <v>0</v>
      </c>
      <c r="U208" s="10" t="n">
        <f aca="false">U46/U8</f>
        <v>0.106254396075865</v>
      </c>
      <c r="V208" s="10" t="n">
        <f aca="false">V46/V8</f>
        <v>0.0220044634117159</v>
      </c>
      <c r="W208" s="10" t="n">
        <f aca="false">W46/W8</f>
        <v>0.00670057485500205</v>
      </c>
      <c r="X208" s="10" t="n">
        <f aca="false">X46/X8</f>
        <v>0.0676704362433537</v>
      </c>
      <c r="Y208" s="10" t="n">
        <f aca="false">Y46/Y8</f>
        <v>0.00181800860867918</v>
      </c>
      <c r="Z208" s="10" t="n">
        <f aca="false">Z46/Z8</f>
        <v>0</v>
      </c>
      <c r="AA208" s="10" t="n">
        <f aca="false">AA46/AA8</f>
        <v>0.0293616152352482</v>
      </c>
      <c r="AB208" s="10" t="n">
        <f aca="false">AB46/AB8</f>
        <v>0</v>
      </c>
      <c r="AC208" s="10" t="n">
        <f aca="false">AC46/AC8</f>
        <v>0.117014829045232</v>
      </c>
      <c r="AD208" s="10" t="n">
        <f aca="false">AD46/AD8</f>
        <v>0.0239913067684517</v>
      </c>
      <c r="AE208" s="10" t="n">
        <f aca="false">AE46/AE8</f>
        <v>0.079097033317002</v>
      </c>
      <c r="AF208" s="10" t="n">
        <f aca="false">AF46/AF8</f>
        <v>0.00161029939662744</v>
      </c>
      <c r="AG208" s="10" t="n">
        <f aca="false">AG46/AG8</f>
        <v>0.0285126936030627</v>
      </c>
      <c r="AH208" s="10" t="n">
        <f aca="false">AH46/AH8</f>
        <v>0.0437059361883884</v>
      </c>
    </row>
    <row r="209" customFormat="false" ht="14.65" hidden="false" customHeight="false" outlineLevel="0" collapsed="false"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</row>
    <row r="210" customFormat="false" ht="14.65" hidden="false" customHeight="false" outlineLevel="0" collapsed="false">
      <c r="A210" s="7" t="s">
        <v>131</v>
      </c>
      <c r="B210" s="1" t="s">
        <v>132</v>
      </c>
      <c r="C210" s="10" t="n">
        <f aca="false">C48/C8</f>
        <v>0.0021986194862052</v>
      </c>
      <c r="D210" s="10" t="n">
        <f aca="false">D48/D8</f>
        <v>0.00987032899437581</v>
      </c>
      <c r="E210" s="10" t="n">
        <f aca="false">E48/E8</f>
        <v>0.0289286832060141</v>
      </c>
      <c r="F210" s="10" t="n">
        <f aca="false">F48/F8</f>
        <v>0.00562013234579377</v>
      </c>
      <c r="G210" s="10" t="n">
        <f aca="false">G48/G8</f>
        <v>0.0201943354633233</v>
      </c>
      <c r="H210" s="10" t="n">
        <f aca="false">H48/H8</f>
        <v>0.00814125560168636</v>
      </c>
      <c r="I210" s="10" t="n">
        <f aca="false">I48/I8</f>
        <v>0.00116198948598092</v>
      </c>
      <c r="J210" s="10" t="n">
        <f aca="false">J48/J8</f>
        <v>0.0293336645307209</v>
      </c>
      <c r="K210" s="10" t="n">
        <f aca="false">K48/K8</f>
        <v>0.00475840386672254</v>
      </c>
      <c r="L210" s="10" t="n">
        <f aca="false">L48/L8</f>
        <v>0.00663639029854693</v>
      </c>
      <c r="M210" s="10" t="n">
        <f aca="false">M48/M8</f>
        <v>0.20122742720358</v>
      </c>
      <c r="N210" s="10" t="n">
        <f aca="false">N48/N8</f>
        <v>0.00536392191111258</v>
      </c>
      <c r="O210" s="10" t="n">
        <f aca="false">O48/O8</f>
        <v>0.024461783175133</v>
      </c>
      <c r="P210" s="10" t="n">
        <f aca="false">P48/P8</f>
        <v>0.00181590710087771</v>
      </c>
      <c r="Q210" s="10" t="n">
        <f aca="false">Q48/Q8</f>
        <v>0.0302797327649725</v>
      </c>
      <c r="R210" s="10" t="n">
        <f aca="false">R48/R8</f>
        <v>0.00749138694133095</v>
      </c>
      <c r="S210" s="10" t="n">
        <f aca="false">S48/S8</f>
        <v>0.0197574466165157</v>
      </c>
      <c r="T210" s="10" t="n">
        <f aca="false">T48/T8</f>
        <v>0.00164240649765585</v>
      </c>
      <c r="U210" s="10" t="n">
        <f aca="false">U48/U8</f>
        <v>0.0156353312172672</v>
      </c>
      <c r="V210" s="10" t="n">
        <f aca="false">V48/V8</f>
        <v>0.0101913715715234</v>
      </c>
      <c r="W210" s="10" t="n">
        <f aca="false">W48/W8</f>
        <v>0.00525734250128215</v>
      </c>
      <c r="X210" s="10" t="n">
        <f aca="false">X48/X8</f>
        <v>0.0026869263028187</v>
      </c>
      <c r="Y210" s="10" t="n">
        <f aca="false">Y48/Y8</f>
        <v>0.00225901748430576</v>
      </c>
      <c r="Z210" s="10" t="n">
        <f aca="false">Z48/Z8</f>
        <v>0.00276650233287475</v>
      </c>
      <c r="AA210" s="10" t="n">
        <f aca="false">AA48/AA8</f>
        <v>0.0160287067870726</v>
      </c>
      <c r="AB210" s="10" t="n">
        <f aca="false">AB48/AB8</f>
        <v>0.0182959053544844</v>
      </c>
      <c r="AC210" s="10" t="n">
        <f aca="false">AC48/AC8</f>
        <v>0.00940362846069835</v>
      </c>
      <c r="AD210" s="10" t="n">
        <f aca="false">AD48/AD8</f>
        <v>0.0120061033658657</v>
      </c>
      <c r="AE210" s="10" t="n">
        <f aca="false">AE48/AE8</f>
        <v>0.0210969473416033</v>
      </c>
      <c r="AF210" s="10" t="n">
        <f aca="false">AF48/AF8</f>
        <v>0.0109423057176592</v>
      </c>
      <c r="AG210" s="10" t="n">
        <f aca="false">AG48/AG8</f>
        <v>0.00236547889772728</v>
      </c>
      <c r="AH210" s="10" t="n">
        <f aca="false">AH48/AH8</f>
        <v>0.0118276618425844</v>
      </c>
    </row>
    <row r="211" customFormat="false" ht="14.65" hidden="false" customHeight="false" outlineLevel="0" collapsed="false"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</row>
    <row r="212" customFormat="false" ht="14.65" hidden="false" customHeight="false" outlineLevel="0" collapsed="false">
      <c r="A212" s="7" t="s">
        <v>142</v>
      </c>
      <c r="B212" s="1" t="s">
        <v>143</v>
      </c>
      <c r="C212" s="10" t="n">
        <f aca="false">C54/C8</f>
        <v>0.00184013784408563</v>
      </c>
      <c r="D212" s="10" t="n">
        <f aca="false">D54/D8</f>
        <v>0.000428875663270561</v>
      </c>
      <c r="E212" s="10" t="n">
        <f aca="false">E54/E8</f>
        <v>0.00757009606484565</v>
      </c>
      <c r="F212" s="10" t="n">
        <f aca="false">F54/F8</f>
        <v>0.00355727671508687</v>
      </c>
      <c r="G212" s="10" t="n">
        <f aca="false">G54/G8</f>
        <v>0.000149614968880526</v>
      </c>
      <c r="H212" s="10" t="n">
        <f aca="false">H54/H8</f>
        <v>0.0157941770042537</v>
      </c>
      <c r="I212" s="10" t="n">
        <f aca="false">I54/I8</f>
        <v>0.000330434031782223</v>
      </c>
      <c r="J212" s="10" t="n">
        <f aca="false">J54/J8</f>
        <v>0</v>
      </c>
      <c r="K212" s="10" t="n">
        <f aca="false">K54/K8</f>
        <v>0.0165649197391311</v>
      </c>
      <c r="L212" s="10" t="n">
        <f aca="false">L54/L8</f>
        <v>0.00512411337206735</v>
      </c>
      <c r="M212" s="10" t="n">
        <f aca="false">M54/M8</f>
        <v>0.126876341354949</v>
      </c>
      <c r="N212" s="10" t="n">
        <f aca="false">N54/N8</f>
        <v>0.00020908705018122</v>
      </c>
      <c r="O212" s="10" t="n">
        <f aca="false">O54/O8</f>
        <v>0.00359497602522919</v>
      </c>
      <c r="P212" s="10" t="n">
        <f aca="false">P54/P8</f>
        <v>0</v>
      </c>
      <c r="Q212" s="10" t="n">
        <f aca="false">Q54/Q8</f>
        <v>0.0100315525905954</v>
      </c>
      <c r="R212" s="10" t="n">
        <f aca="false">R54/R8</f>
        <v>0</v>
      </c>
      <c r="S212" s="10" t="n">
        <f aca="false">S54/S8</f>
        <v>0.00171826448215964</v>
      </c>
      <c r="T212" s="10" t="n">
        <f aca="false">T54/T8</f>
        <v>0</v>
      </c>
      <c r="U212" s="10" t="n">
        <f aca="false">U54/U8</f>
        <v>0</v>
      </c>
      <c r="V212" s="10" t="n">
        <f aca="false">V54/V8</f>
        <v>0.00101180794108398</v>
      </c>
      <c r="W212" s="10" t="n">
        <f aca="false">W54/W8</f>
        <v>0.035042897086828</v>
      </c>
      <c r="X212" s="10" t="n">
        <f aca="false">X54/X8</f>
        <v>0.00838500265614587</v>
      </c>
      <c r="Y212" s="10" t="n">
        <f aca="false">Y54/Y8</f>
        <v>0.0066856330363577</v>
      </c>
      <c r="Z212" s="10" t="n">
        <f aca="false">Z54/Z8</f>
        <v>0.0095604069800573</v>
      </c>
      <c r="AA212" s="10" t="n">
        <f aca="false">AA54/AA8</f>
        <v>0.00595343039310449</v>
      </c>
      <c r="AB212" s="10" t="n">
        <f aca="false">AB54/AB8</f>
        <v>0.0460232799301697</v>
      </c>
      <c r="AC212" s="10" t="n">
        <f aca="false">AC54/AC8</f>
        <v>0.00081642331379793</v>
      </c>
      <c r="AD212" s="10" t="n">
        <f aca="false">AD54/AD8</f>
        <v>0.00156989505174088</v>
      </c>
      <c r="AE212" s="10" t="n">
        <f aca="false">AE54/AE8</f>
        <v>0.000379890659098897</v>
      </c>
      <c r="AF212" s="10" t="n">
        <f aca="false">AF54/AF8</f>
        <v>0</v>
      </c>
      <c r="AG212" s="10" t="n">
        <f aca="false">AG54/AG8</f>
        <v>5.71321496951258E-005</v>
      </c>
      <c r="AH212" s="10" t="n">
        <f aca="false">AH54/AH8</f>
        <v>0.00721197794498641</v>
      </c>
    </row>
    <row r="213" customFormat="false" ht="14.65" hidden="false" customHeight="false" outlineLevel="0" collapsed="false"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</row>
    <row r="214" customFormat="false" ht="14.65" hidden="false" customHeight="false" outlineLevel="0" collapsed="false">
      <c r="A214" s="7" t="s">
        <v>144</v>
      </c>
      <c r="B214" s="1" t="s">
        <v>145</v>
      </c>
      <c r="C214" s="10" t="n">
        <f aca="false">C56/C8</f>
        <v>0.0748730807490372</v>
      </c>
      <c r="D214" s="10" t="n">
        <f aca="false">D56/D8</f>
        <v>0.0605350208016238</v>
      </c>
      <c r="E214" s="10" t="n">
        <f aca="false">E56/E8</f>
        <v>0.0484566909393111</v>
      </c>
      <c r="F214" s="10" t="n">
        <f aca="false">F56/F8</f>
        <v>0.0842894059681568</v>
      </c>
      <c r="G214" s="10" t="n">
        <f aca="false">G56/G8</f>
        <v>0.0919689015393881</v>
      </c>
      <c r="H214" s="10" t="n">
        <f aca="false">H56/H8</f>
        <v>0.0541038777972006</v>
      </c>
      <c r="I214" s="10" t="n">
        <f aca="false">I56/I8</f>
        <v>0.0452679359468088</v>
      </c>
      <c r="J214" s="10" t="n">
        <f aca="false">J56/J8</f>
        <v>0.0378725411035478</v>
      </c>
      <c r="K214" s="10" t="n">
        <f aca="false">K56/K8</f>
        <v>0.0497802275835321</v>
      </c>
      <c r="L214" s="10" t="n">
        <f aca="false">L56/L8</f>
        <v>0.0561993326966072</v>
      </c>
      <c r="M214" s="10" t="n">
        <f aca="false">M56/M8</f>
        <v>0.114827668681837</v>
      </c>
      <c r="N214" s="10" t="n">
        <f aca="false">N56/N8</f>
        <v>0.0531435280416195</v>
      </c>
      <c r="O214" s="10" t="n">
        <f aca="false">O56/O8</f>
        <v>0.0669782850802152</v>
      </c>
      <c r="P214" s="10" t="n">
        <f aca="false">P56/P8</f>
        <v>0.0385691336110152</v>
      </c>
      <c r="Q214" s="10" t="n">
        <f aca="false">Q56/Q8</f>
        <v>0.111201624971503</v>
      </c>
      <c r="R214" s="10" t="n">
        <f aca="false">R56/R8</f>
        <v>0.0796188392262622</v>
      </c>
      <c r="S214" s="10" t="n">
        <f aca="false">S56/S8</f>
        <v>0.159964392832605</v>
      </c>
      <c r="T214" s="10" t="n">
        <f aca="false">T56/T8</f>
        <v>0.0183466411147204</v>
      </c>
      <c r="U214" s="10" t="n">
        <f aca="false">U56/U8</f>
        <v>0.0126520364213072</v>
      </c>
      <c r="V214" s="10" t="n">
        <f aca="false">V56/V8</f>
        <v>0.0328664301736048</v>
      </c>
      <c r="W214" s="10" t="n">
        <f aca="false">W56/W8</f>
        <v>0.119333827980543</v>
      </c>
      <c r="X214" s="10" t="n">
        <f aca="false">X56/X8</f>
        <v>0.10343775087762</v>
      </c>
      <c r="Y214" s="10" t="n">
        <f aca="false">Y56/Y8</f>
        <v>0.0738556574904334</v>
      </c>
      <c r="Z214" s="10" t="n">
        <f aca="false">Z56/Z8</f>
        <v>0.113481553825219</v>
      </c>
      <c r="AA214" s="10" t="n">
        <f aca="false">AA56/AA8</f>
        <v>0.087901489248505</v>
      </c>
      <c r="AB214" s="10" t="n">
        <f aca="false">AB56/AB8</f>
        <v>0.156978767149684</v>
      </c>
      <c r="AC214" s="10" t="n">
        <f aca="false">AC56/AC8</f>
        <v>0.079808426468571</v>
      </c>
      <c r="AD214" s="10" t="n">
        <f aca="false">AD56/AD8</f>
        <v>0.0246044777586081</v>
      </c>
      <c r="AE214" s="10" t="n">
        <f aca="false">AE56/AE8</f>
        <v>0.0972515407182251</v>
      </c>
      <c r="AF214" s="10" t="n">
        <f aca="false">AF56/AF8</f>
        <v>0.0442487315901432</v>
      </c>
      <c r="AG214" s="10" t="n">
        <f aca="false">AG56/AG8</f>
        <v>0.0224334832311183</v>
      </c>
      <c r="AH214" s="10" t="n">
        <f aca="false">AH56/AH8</f>
        <v>0.078812943948007</v>
      </c>
    </row>
    <row r="215" customFormat="false" ht="14.65" hidden="false" customHeight="false" outlineLevel="0" collapsed="false"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</row>
    <row r="216" customFormat="false" ht="14.65" hidden="false" customHeight="false" outlineLevel="0" collapsed="false">
      <c r="A216" s="7" t="s">
        <v>147</v>
      </c>
      <c r="B216" s="1" t="s">
        <v>148</v>
      </c>
      <c r="C216" s="10" t="n">
        <f aca="false">C58/C8</f>
        <v>0.076347114419806</v>
      </c>
      <c r="D216" s="10" t="n">
        <f aca="false">D58/D8</f>
        <v>0.106666705166722</v>
      </c>
      <c r="E216" s="10" t="n">
        <f aca="false">E58/E8</f>
        <v>0.0723510735964847</v>
      </c>
      <c r="F216" s="10" t="n">
        <f aca="false">F58/F8</f>
        <v>0.15198739144704</v>
      </c>
      <c r="G216" s="10" t="n">
        <f aca="false">G58/G8</f>
        <v>0.0791462480056649</v>
      </c>
      <c r="H216" s="10" t="n">
        <f aca="false">H58/H8</f>
        <v>0.0993886360719679</v>
      </c>
      <c r="I216" s="10" t="n">
        <f aca="false">I58/I8</f>
        <v>0.0535699003670264</v>
      </c>
      <c r="J216" s="10" t="n">
        <f aca="false">J58/J8</f>
        <v>0.0167140822818781</v>
      </c>
      <c r="K216" s="10" t="n">
        <f aca="false">K58/K8</f>
        <v>0.0495132289167533</v>
      </c>
      <c r="L216" s="10" t="n">
        <f aca="false">L58/L8</f>
        <v>0.0885276005964085</v>
      </c>
      <c r="M216" s="10" t="n">
        <f aca="false">M58/M8</f>
        <v>0.120738975205496</v>
      </c>
      <c r="N216" s="10" t="n">
        <f aca="false">N58/N8</f>
        <v>0.0704578509180376</v>
      </c>
      <c r="O216" s="10" t="n">
        <f aca="false">O58/O8</f>
        <v>0.0666509910467028</v>
      </c>
      <c r="P216" s="10" t="n">
        <f aca="false">P58/P8</f>
        <v>0.101701013191701</v>
      </c>
      <c r="Q216" s="10" t="n">
        <f aca="false">Q58/Q8</f>
        <v>0.0954948503273212</v>
      </c>
      <c r="R216" s="10" t="n">
        <f aca="false">R58/R8</f>
        <v>0.0895738609814397</v>
      </c>
      <c r="S216" s="10" t="n">
        <f aca="false">S58/S8</f>
        <v>0.0748426178006735</v>
      </c>
      <c r="T216" s="10" t="n">
        <f aca="false">T58/T8</f>
        <v>0.110310049581969</v>
      </c>
      <c r="U216" s="10" t="n">
        <f aca="false">U58/U8</f>
        <v>0.0378305620583578</v>
      </c>
      <c r="V216" s="10" t="n">
        <f aca="false">V58/V8</f>
        <v>0.109715231119137</v>
      </c>
      <c r="W216" s="10" t="n">
        <f aca="false">W58/W8</f>
        <v>0.127111828083304</v>
      </c>
      <c r="X216" s="10" t="n">
        <f aca="false">X58/X8</f>
        <v>0.106724712245463</v>
      </c>
      <c r="Y216" s="10" t="n">
        <f aca="false">Y58/Y8</f>
        <v>0.113748176902578</v>
      </c>
      <c r="Z216" s="10" t="n">
        <f aca="false">Z58/Z8</f>
        <v>0.15720222649797</v>
      </c>
      <c r="AA216" s="10" t="n">
        <f aca="false">AA58/AA8</f>
        <v>0.0822874694191883</v>
      </c>
      <c r="AB216" s="10" t="n">
        <f aca="false">AB58/AB8</f>
        <v>0.127327267860825</v>
      </c>
      <c r="AC216" s="10" t="n">
        <f aca="false">AC58/AC8</f>
        <v>0.0815482373005035</v>
      </c>
      <c r="AD216" s="10" t="n">
        <f aca="false">AD58/AD8</f>
        <v>0.0719597805858681</v>
      </c>
      <c r="AE216" s="10" t="n">
        <f aca="false">AE58/AE8</f>
        <v>0.0942382491934398</v>
      </c>
      <c r="AF216" s="10" t="n">
        <f aca="false">AF58/AF8</f>
        <v>0.0456716195249596</v>
      </c>
      <c r="AG216" s="10" t="n">
        <f aca="false">AG58/AG8</f>
        <v>0.17925476128043</v>
      </c>
      <c r="AH216" s="10" t="n">
        <f aca="false">AH58/AH8</f>
        <v>0.0944500658698659</v>
      </c>
    </row>
    <row r="217" customFormat="false" ht="14.65" hidden="false" customHeight="false" outlineLevel="0" collapsed="false"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</row>
    <row r="218" customFormat="false" ht="14.65" hidden="false" customHeight="false" outlineLevel="0" collapsed="false"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</row>
    <row r="219" customFormat="false" ht="14.65" hidden="false" customHeight="false" outlineLevel="0" collapsed="false">
      <c r="A219" s="7" t="s">
        <v>179</v>
      </c>
      <c r="B219" s="1" t="s">
        <v>180</v>
      </c>
      <c r="C219" s="10" t="n">
        <f aca="false">C70/C70</f>
        <v>1</v>
      </c>
      <c r="D219" s="10" t="n">
        <f aca="false">D70/D70</f>
        <v>1</v>
      </c>
      <c r="E219" s="10" t="n">
        <f aca="false">E70/E70</f>
        <v>1</v>
      </c>
      <c r="F219" s="10" t="n">
        <f aca="false">F70/F70</f>
        <v>1</v>
      </c>
      <c r="G219" s="10" t="n">
        <f aca="false">G70/G70</f>
        <v>1</v>
      </c>
      <c r="H219" s="10" t="n">
        <f aca="false">H70/H70</f>
        <v>1</v>
      </c>
      <c r="I219" s="10" t="n">
        <f aca="false">I70/I70</f>
        <v>1</v>
      </c>
      <c r="J219" s="10" t="n">
        <f aca="false">J70/J70</f>
        <v>1</v>
      </c>
      <c r="K219" s="10" t="n">
        <f aca="false">K70/K70</f>
        <v>1</v>
      </c>
      <c r="L219" s="10" t="n">
        <f aca="false">L70/L70</f>
        <v>1</v>
      </c>
      <c r="M219" s="10" t="n">
        <f aca="false">M70/M70</f>
        <v>1</v>
      </c>
      <c r="N219" s="10" t="n">
        <f aca="false">N70/N70</f>
        <v>1</v>
      </c>
      <c r="O219" s="10" t="n">
        <f aca="false">O70/O70</f>
        <v>1</v>
      </c>
      <c r="P219" s="10" t="n">
        <f aca="false">P70/P70</f>
        <v>1</v>
      </c>
      <c r="Q219" s="10" t="n">
        <f aca="false">Q70/Q70</f>
        <v>1</v>
      </c>
      <c r="R219" s="10" t="n">
        <f aca="false">R70/R70</f>
        <v>1</v>
      </c>
      <c r="S219" s="10" t="n">
        <f aca="false">S70/S70</f>
        <v>1</v>
      </c>
      <c r="T219" s="10" t="n">
        <f aca="false">T70/T70</f>
        <v>1</v>
      </c>
      <c r="U219" s="10" t="n">
        <f aca="false">U70/U70</f>
        <v>1</v>
      </c>
      <c r="V219" s="10" t="n">
        <f aca="false">V70/V70</f>
        <v>1</v>
      </c>
      <c r="W219" s="10" t="n">
        <f aca="false">W70/W70</f>
        <v>1</v>
      </c>
      <c r="X219" s="10" t="n">
        <f aca="false">X70/X70</f>
        <v>1</v>
      </c>
      <c r="Y219" s="10" t="n">
        <f aca="false">Y70/Y70</f>
        <v>1</v>
      </c>
      <c r="Z219" s="10" t="n">
        <f aca="false">Z70/Z70</f>
        <v>1</v>
      </c>
      <c r="AA219" s="10" t="n">
        <f aca="false">AA70/AA70</f>
        <v>1</v>
      </c>
      <c r="AB219" s="10" t="n">
        <f aca="false">AB70/AB70</f>
        <v>1</v>
      </c>
      <c r="AC219" s="10" t="n">
        <f aca="false">AC70/AC70</f>
        <v>1</v>
      </c>
      <c r="AD219" s="10" t="n">
        <f aca="false">AD70/AD70</f>
        <v>1</v>
      </c>
      <c r="AE219" s="10" t="n">
        <f aca="false">AE70/AE70</f>
        <v>1</v>
      </c>
      <c r="AF219" s="10" t="n">
        <f aca="false">AF70/AF70</f>
        <v>1</v>
      </c>
      <c r="AG219" s="10" t="n">
        <f aca="false">AG70/AG70</f>
        <v>1</v>
      </c>
      <c r="AH219" s="10" t="n">
        <f aca="false">AH70/AH70</f>
        <v>1</v>
      </c>
    </row>
    <row r="220" customFormat="false" ht="14.65" hidden="false" customHeight="false" outlineLevel="0" collapsed="false"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</row>
    <row r="221" customFormat="false" ht="14.65" hidden="false" customHeight="false" outlineLevel="0" collapsed="false">
      <c r="A221" s="1" t="s">
        <v>185</v>
      </c>
      <c r="B221" s="1" t="s">
        <v>186</v>
      </c>
      <c r="C221" s="10" t="n">
        <f aca="false">C72/C70</f>
        <v>0.154572613891431</v>
      </c>
      <c r="D221" s="10" t="n">
        <f aca="false">D72/D70</f>
        <v>0.152076681674754</v>
      </c>
      <c r="E221" s="10" t="n">
        <f aca="false">E72/E70</f>
        <v>0.200007019143426</v>
      </c>
      <c r="F221" s="10" t="n">
        <f aca="false">F72/F70</f>
        <v>0.184915720710307</v>
      </c>
      <c r="G221" s="10" t="n">
        <f aca="false">G72/G70</f>
        <v>0.238657263644051</v>
      </c>
      <c r="H221" s="10" t="n">
        <f aca="false">H72/H70</f>
        <v>0.311301318156694</v>
      </c>
      <c r="I221" s="10" t="n">
        <f aca="false">I72/I70</f>
        <v>0.621415062730351</v>
      </c>
      <c r="J221" s="10" t="n">
        <f aca="false">J72/J70</f>
        <v>0.492622362031436</v>
      </c>
      <c r="K221" s="10" t="n">
        <f aca="false">K72/K70</f>
        <v>0.187553015714236</v>
      </c>
      <c r="L221" s="10" t="n">
        <f aca="false">L72/L70</f>
        <v>0.205347925747582</v>
      </c>
      <c r="M221" s="10" t="n">
        <f aca="false">M72/M70</f>
        <v>0.0380440102920215</v>
      </c>
      <c r="N221" s="10" t="n">
        <f aca="false">N72/N70</f>
        <v>0.238360553619884</v>
      </c>
      <c r="O221" s="10" t="n">
        <f aca="false">O72/O70</f>
        <v>0.207010364492001</v>
      </c>
      <c r="P221" s="10" t="n">
        <f aca="false">P72/P70</f>
        <v>0.272273551727476</v>
      </c>
      <c r="Q221" s="10" t="n">
        <f aca="false">Q72/Q70</f>
        <v>0.116298608124459</v>
      </c>
      <c r="R221" s="10" t="n">
        <f aca="false">R72/R70</f>
        <v>0.362281744840789</v>
      </c>
      <c r="S221" s="10" t="n">
        <f aca="false">S72/S70</f>
        <v>0.67585666013004</v>
      </c>
      <c r="T221" s="10" t="n">
        <f aca="false">T72/T70</f>
        <v>0.0649743745360648</v>
      </c>
      <c r="U221" s="10" t="n">
        <f aca="false">U72/U70</f>
        <v>0.378438006184739</v>
      </c>
      <c r="V221" s="10" t="n">
        <f aca="false">V72/V70</f>
        <v>0.171582716957486</v>
      </c>
      <c r="W221" s="10" t="n">
        <f aca="false">W72/W70</f>
        <v>0.211332455308556</v>
      </c>
      <c r="X221" s="10" t="n">
        <f aca="false">X72/X70</f>
        <v>0.258903314442429</v>
      </c>
      <c r="Y221" s="10" t="n">
        <f aca="false">Y72/Y70</f>
        <v>0.390471548797847</v>
      </c>
      <c r="Z221" s="10" t="n">
        <f aca="false">Z72/Z70</f>
        <v>0.0976410968111448</v>
      </c>
      <c r="AA221" s="10" t="n">
        <f aca="false">AA72/AA70</f>
        <v>0.141099885636</v>
      </c>
      <c r="AB221" s="10" t="n">
        <f aca="false">AB72/AB70</f>
        <v>0.188619831117698</v>
      </c>
      <c r="AC221" s="10" t="n">
        <f aca="false">AC72/AC70</f>
        <v>0.247727322651184</v>
      </c>
      <c r="AD221" s="10" t="n">
        <f aca="false">AD72/AD70</f>
        <v>0.0465875384639428</v>
      </c>
      <c r="AE221" s="10" t="n">
        <f aca="false">AE72/AE70</f>
        <v>0.344423625507741</v>
      </c>
      <c r="AF221" s="10" t="n">
        <f aca="false">AF72/AF70</f>
        <v>0.106300498953232</v>
      </c>
      <c r="AG221" s="10" t="n">
        <f aca="false">AG72/AG70</f>
        <v>0.158017193996743</v>
      </c>
      <c r="AH221" s="10" t="n">
        <f aca="false">AH72/AH70</f>
        <v>0.227260581888362</v>
      </c>
    </row>
    <row r="222" customFormat="false" ht="14.65" hidden="false" customHeight="false" outlineLevel="0" collapsed="false">
      <c r="A222" s="7" t="s">
        <v>187</v>
      </c>
      <c r="B222" s="1" t="s">
        <v>188</v>
      </c>
      <c r="C222" s="10" t="n">
        <f aca="false">C73/C70</f>
        <v>0</v>
      </c>
      <c r="D222" s="10" t="n">
        <f aca="false">D73/D70</f>
        <v>0.0109789386162456</v>
      </c>
      <c r="E222" s="10" t="n">
        <f aca="false">E73/E70</f>
        <v>0</v>
      </c>
      <c r="F222" s="10" t="n">
        <f aca="false">F73/F70</f>
        <v>0.0439272168461634</v>
      </c>
      <c r="G222" s="10" t="n">
        <f aca="false">G73/G70</f>
        <v>0.0147509942866675</v>
      </c>
      <c r="H222" s="10" t="n">
        <f aca="false">H73/H70</f>
        <v>0</v>
      </c>
      <c r="I222" s="10" t="n">
        <f aca="false">I73/I70</f>
        <v>0</v>
      </c>
      <c r="J222" s="10" t="n">
        <f aca="false">J73/J70</f>
        <v>0</v>
      </c>
      <c r="K222" s="10" t="n">
        <f aca="false">K73/K70</f>
        <v>0</v>
      </c>
      <c r="L222" s="10" t="n">
        <f aca="false">L73/L70</f>
        <v>0.057627428515421</v>
      </c>
      <c r="M222" s="10" t="n">
        <f aca="false">M73/M70</f>
        <v>0</v>
      </c>
      <c r="N222" s="10" t="n">
        <f aca="false">N73/N70</f>
        <v>0.0116308094979988</v>
      </c>
      <c r="O222" s="10" t="n">
        <f aca="false">O73/O70</f>
        <v>0</v>
      </c>
      <c r="P222" s="10" t="n">
        <f aca="false">P73/P70</f>
        <v>0</v>
      </c>
      <c r="Q222" s="10" t="n">
        <f aca="false">Q73/Q70</f>
        <v>0.00580571725451816</v>
      </c>
      <c r="R222" s="10" t="n">
        <f aca="false">R73/R70</f>
        <v>0</v>
      </c>
      <c r="S222" s="10" t="n">
        <f aca="false">S73/S70</f>
        <v>0</v>
      </c>
      <c r="T222" s="10" t="n">
        <f aca="false">T73/T70</f>
        <v>0.264420802194511</v>
      </c>
      <c r="U222" s="10" t="n">
        <f aca="false">U73/U70</f>
        <v>0</v>
      </c>
      <c r="V222" s="10" t="n">
        <f aca="false">V73/V70</f>
        <v>0</v>
      </c>
      <c r="W222" s="10" t="n">
        <f aca="false">W73/W70</f>
        <v>0</v>
      </c>
      <c r="X222" s="10" t="n">
        <f aca="false">X73/X70</f>
        <v>0.00243279510379146</v>
      </c>
      <c r="Y222" s="10" t="n">
        <f aca="false">Y73/Y70</f>
        <v>0</v>
      </c>
      <c r="Z222" s="10" t="n">
        <f aca="false">Z73/Z70</f>
        <v>0</v>
      </c>
      <c r="AA222" s="10" t="n">
        <f aca="false">AA73/AA70</f>
        <v>0.0159380722960562</v>
      </c>
      <c r="AB222" s="10" t="n">
        <f aca="false">AB73/AB70</f>
        <v>0</v>
      </c>
      <c r="AC222" s="10" t="n">
        <f aca="false">AC73/AC70</f>
        <v>0.00931876613063781</v>
      </c>
      <c r="AD222" s="10" t="n">
        <f aca="false">AD73/AD70</f>
        <v>0</v>
      </c>
      <c r="AE222" s="10" t="n">
        <f aca="false">AE73/AE70</f>
        <v>0</v>
      </c>
      <c r="AF222" s="10" t="n">
        <f aca="false">AF73/AF70</f>
        <v>0</v>
      </c>
      <c r="AG222" s="10" t="n">
        <f aca="false">AG73/AG70</f>
        <v>0</v>
      </c>
      <c r="AH222" s="10" t="n">
        <f aca="false">AH73/AH70</f>
        <v>0.00746026296993506</v>
      </c>
    </row>
    <row r="223" customFormat="false" ht="14.65" hidden="false" customHeight="false" outlineLevel="0" collapsed="false">
      <c r="A223" s="7" t="s">
        <v>189</v>
      </c>
      <c r="B223" s="1" t="s">
        <v>190</v>
      </c>
      <c r="C223" s="10" t="n">
        <f aca="false">C74/C70</f>
        <v>0.0227780366934123</v>
      </c>
      <c r="D223" s="10" t="n">
        <f aca="false">D74/D70</f>
        <v>0.0332751134468728</v>
      </c>
      <c r="E223" s="10" t="n">
        <f aca="false">E74/E70</f>
        <v>0.0128942430709568</v>
      </c>
      <c r="F223" s="10" t="n">
        <f aca="false">F74/F70</f>
        <v>0.0266450399427826</v>
      </c>
      <c r="G223" s="10" t="n">
        <f aca="false">G74/G70</f>
        <v>0.0151897528282272</v>
      </c>
      <c r="H223" s="10" t="n">
        <f aca="false">H74/H70</f>
        <v>0.00944835319877922</v>
      </c>
      <c r="I223" s="10" t="n">
        <f aca="false">I74/I70</f>
        <v>0.0748617734671431</v>
      </c>
      <c r="J223" s="10" t="n">
        <f aca="false">J74/J70</f>
        <v>0.0308551160278858</v>
      </c>
      <c r="K223" s="10" t="n">
        <f aca="false">K74/K70</f>
        <v>0.0240703638187985</v>
      </c>
      <c r="L223" s="10" t="n">
        <f aca="false">L74/L70</f>
        <v>0.0156661434711393</v>
      </c>
      <c r="M223" s="10" t="n">
        <f aca="false">M74/M70</f>
        <v>0.00208769781233189</v>
      </c>
      <c r="N223" s="10" t="n">
        <f aca="false">N74/N70</f>
        <v>0.042738666686226</v>
      </c>
      <c r="O223" s="10" t="n">
        <f aca="false">O74/O70</f>
        <v>0.0572494755613489</v>
      </c>
      <c r="P223" s="10" t="n">
        <f aca="false">P74/P70</f>
        <v>0.0185049550500921</v>
      </c>
      <c r="Q223" s="10" t="n">
        <f aca="false">Q74/Q70</f>
        <v>0.0380180759788268</v>
      </c>
      <c r="R223" s="10" t="n">
        <f aca="false">R74/R70</f>
        <v>0.0467421720588805</v>
      </c>
      <c r="S223" s="10" t="n">
        <f aca="false">S74/S70</f>
        <v>0.0211462522495214</v>
      </c>
      <c r="T223" s="10" t="n">
        <f aca="false">T74/T70</f>
        <v>0.0204325697607763</v>
      </c>
      <c r="U223" s="10" t="n">
        <f aca="false">U74/U70</f>
        <v>0.114008994486918</v>
      </c>
      <c r="V223" s="10" t="n">
        <f aca="false">V74/V70</f>
        <v>0.010163483974811</v>
      </c>
      <c r="W223" s="10" t="n">
        <f aca="false">W74/W70</f>
        <v>0.0127615439937232</v>
      </c>
      <c r="X223" s="10" t="n">
        <f aca="false">X74/X70</f>
        <v>0.0170894191133135</v>
      </c>
      <c r="Y223" s="10" t="n">
        <f aca="false">Y74/Y70</f>
        <v>0.00991804008190065</v>
      </c>
      <c r="Z223" s="10" t="n">
        <f aca="false">Z74/Z70</f>
        <v>0.0221097144204918</v>
      </c>
      <c r="AA223" s="10" t="n">
        <f aca="false">AA74/AA70</f>
        <v>0.0329247267352214</v>
      </c>
      <c r="AB223" s="10" t="n">
        <f aca="false">AB74/AB70</f>
        <v>0.00901618393781261</v>
      </c>
      <c r="AC223" s="10" t="n">
        <f aca="false">AC74/AC70</f>
        <v>0.0438189738104436</v>
      </c>
      <c r="AD223" s="10" t="n">
        <f aca="false">AD74/AD70</f>
        <v>0.00398577759111593</v>
      </c>
      <c r="AE223" s="10" t="n">
        <f aca="false">AE74/AE70</f>
        <v>0.10921356677762</v>
      </c>
      <c r="AF223" s="10" t="n">
        <f aca="false">AF74/AF70</f>
        <v>0.00632129789548401</v>
      </c>
      <c r="AG223" s="10" t="n">
        <f aca="false">AG74/AG70</f>
        <v>0.0108333052422382</v>
      </c>
      <c r="AH223" s="10" t="n">
        <f aca="false">AH74/AH70</f>
        <v>0.0277626539309502</v>
      </c>
    </row>
    <row r="224" customFormat="false" ht="14.65" hidden="false" customHeight="false" outlineLevel="0" collapsed="false">
      <c r="A224" s="1" t="s">
        <v>193</v>
      </c>
      <c r="B224" s="1" t="s">
        <v>194</v>
      </c>
      <c r="C224" s="10" t="n">
        <f aca="false">C76/C70</f>
        <v>0.354082342801365</v>
      </c>
      <c r="D224" s="10" t="n">
        <f aca="false">D76/D70</f>
        <v>0.222971571982711</v>
      </c>
      <c r="E224" s="10" t="n">
        <f aca="false">E76/E70</f>
        <v>0.413026620487733</v>
      </c>
      <c r="F224" s="10" t="n">
        <f aca="false">F76/F70</f>
        <v>0.299205169022621</v>
      </c>
      <c r="G224" s="10" t="n">
        <f aca="false">G76/G70</f>
        <v>0.160803884354212</v>
      </c>
      <c r="H224" s="10" t="n">
        <f aca="false">H76/H70</f>
        <v>0.338625334068972</v>
      </c>
      <c r="I224" s="10" t="n">
        <f aca="false">I76/I70</f>
        <v>0.005888818423718</v>
      </c>
      <c r="J224" s="10" t="n">
        <f aca="false">J76/J70</f>
        <v>0.329936435354223</v>
      </c>
      <c r="K224" s="10" t="n">
        <f aca="false">K76/K70</f>
        <v>0.278451965111477</v>
      </c>
      <c r="L224" s="10" t="n">
        <f aca="false">L76/L70</f>
        <v>0.224665368418861</v>
      </c>
      <c r="M224" s="10" t="n">
        <f aca="false">M76/M70</f>
        <v>0.127814804199977</v>
      </c>
      <c r="N224" s="10" t="n">
        <f aca="false">N76/N70</f>
        <v>0.349727423552893</v>
      </c>
      <c r="O224" s="10" t="n">
        <f aca="false">O76/O70</f>
        <v>0.153282095813513</v>
      </c>
      <c r="P224" s="10" t="n">
        <f aca="false">P76/P70</f>
        <v>0.425995896499738</v>
      </c>
      <c r="Q224" s="10" t="n">
        <f aca="false">Q76/Q70</f>
        <v>0.328664660218387</v>
      </c>
      <c r="R224" s="10" t="n">
        <f aca="false">R76/R70</f>
        <v>0.00104646908173485</v>
      </c>
      <c r="S224" s="10" t="n">
        <f aca="false">S76/S70</f>
        <v>0.168791834609292</v>
      </c>
      <c r="T224" s="10" t="n">
        <f aca="false">T76/T70</f>
        <v>0.00991106868474368</v>
      </c>
      <c r="U224" s="10" t="n">
        <f aca="false">U76/U70</f>
        <v>0.0244971755194112</v>
      </c>
      <c r="V224" s="10" t="n">
        <f aca="false">V76/V70</f>
        <v>0.369109531285592</v>
      </c>
      <c r="W224" s="10" t="n">
        <f aca="false">W76/W70</f>
        <v>0.330455086898433</v>
      </c>
      <c r="X224" s="10" t="n">
        <f aca="false">X76/X70</f>
        <v>0.299222042076815</v>
      </c>
      <c r="Y224" s="10" t="n">
        <f aca="false">Y76/Y70</f>
        <v>0.396873410818126</v>
      </c>
      <c r="Z224" s="10" t="n">
        <f aca="false">Z76/Z70</f>
        <v>0.434659597201027</v>
      </c>
      <c r="AA224" s="10" t="n">
        <f aca="false">AA76/AA70</f>
        <v>0.331648180667816</v>
      </c>
      <c r="AB224" s="10" t="n">
        <f aca="false">AB76/AB70</f>
        <v>0.394106924869291</v>
      </c>
      <c r="AC224" s="10" t="n">
        <f aca="false">AC76/AC70</f>
        <v>0.249469716240561</v>
      </c>
      <c r="AD224" s="10" t="n">
        <f aca="false">AD76/AD70</f>
        <v>0.520627723660466</v>
      </c>
      <c r="AE224" s="10" t="n">
        <f aca="false">AE76/AE70</f>
        <v>0.0605775229765281</v>
      </c>
      <c r="AF224" s="10" t="n">
        <f aca="false">AF76/AF70</f>
        <v>0.0546486146613642</v>
      </c>
      <c r="AG224" s="10" t="n">
        <f aca="false">AG76/AG70</f>
        <v>0.340435771827891</v>
      </c>
      <c r="AH224" s="10" t="n">
        <f aca="false">AH76/AH70</f>
        <v>0.29641064238899</v>
      </c>
    </row>
    <row r="225" customFormat="false" ht="14.65" hidden="false" customHeight="false" outlineLevel="0" collapsed="false">
      <c r="A225" s="7" t="s">
        <v>207</v>
      </c>
      <c r="B225" s="1" t="s">
        <v>208</v>
      </c>
      <c r="C225" s="10" t="n">
        <f aca="false">C84/C70</f>
        <v>0.0510373955445271</v>
      </c>
      <c r="D225" s="10" t="n">
        <f aca="false">D84/D70</f>
        <v>0.0512490903618308</v>
      </c>
      <c r="E225" s="10" t="n">
        <f aca="false">E84/E70</f>
        <v>0.0281406172428759</v>
      </c>
      <c r="F225" s="10" t="n">
        <f aca="false">F84/F70</f>
        <v>0.0134377334516332</v>
      </c>
      <c r="G225" s="10" t="n">
        <f aca="false">G84/G70</f>
        <v>0.101146634293052</v>
      </c>
      <c r="H225" s="10" t="n">
        <f aca="false">H84/H70</f>
        <v>0</v>
      </c>
      <c r="I225" s="10" t="n">
        <f aca="false">I84/I70</f>
        <v>0.077228581282445</v>
      </c>
      <c r="J225" s="10" t="n">
        <f aca="false">J84/J70</f>
        <v>0</v>
      </c>
      <c r="K225" s="10" t="n">
        <f aca="false">K84/K70</f>
        <v>0.208084577159273</v>
      </c>
      <c r="L225" s="10" t="n">
        <f aca="false">L84/L70</f>
        <v>0</v>
      </c>
      <c r="M225" s="10" t="n">
        <f aca="false">M84/M70</f>
        <v>0</v>
      </c>
      <c r="N225" s="10" t="n">
        <f aca="false">N84/N70</f>
        <v>0.0377804787549197</v>
      </c>
      <c r="O225" s="10" t="n">
        <f aca="false">O84/O70</f>
        <v>0.0981098540292056</v>
      </c>
      <c r="P225" s="10" t="n">
        <f aca="false">P84/P70</f>
        <v>0.0217968842700184</v>
      </c>
      <c r="Q225" s="10" t="n">
        <f aca="false">Q84/Q70</f>
        <v>0.096831130032275</v>
      </c>
      <c r="R225" s="10" t="n">
        <f aca="false">R84/R70</f>
        <v>0</v>
      </c>
      <c r="S225" s="10" t="n">
        <f aca="false">S84/S70</f>
        <v>0</v>
      </c>
      <c r="T225" s="10" t="n">
        <f aca="false">T84/T70</f>
        <v>0</v>
      </c>
      <c r="U225" s="10" t="n">
        <f aca="false">U84/U70</f>
        <v>0.12668833552588</v>
      </c>
      <c r="V225" s="10" t="n">
        <f aca="false">V84/V70</f>
        <v>0.0238851159975479</v>
      </c>
      <c r="W225" s="10" t="n">
        <f aca="false">W84/W70</f>
        <v>0.00790541579295601</v>
      </c>
      <c r="X225" s="10" t="n">
        <f aca="false">X84/X70</f>
        <v>0.077291637879596</v>
      </c>
      <c r="Y225" s="10" t="n">
        <f aca="false">Y84/Y70</f>
        <v>0.00206827540079483</v>
      </c>
      <c r="Z225" s="10" t="n">
        <f aca="false">Z84/Z70</f>
        <v>0</v>
      </c>
      <c r="AA225" s="10" t="n">
        <f aca="false">AA84/AA70</f>
        <v>0.0334617693912696</v>
      </c>
      <c r="AB225" s="10" t="n">
        <f aca="false">AB84/AB70</f>
        <v>0</v>
      </c>
      <c r="AC225" s="10" t="n">
        <f aca="false">AC84/AC70</f>
        <v>0.132402626569496</v>
      </c>
      <c r="AD225" s="10" t="n">
        <f aca="false">AD84/AD70</f>
        <v>0.0258878488966419</v>
      </c>
      <c r="AE225" s="10" t="n">
        <f aca="false">AE84/AE70</f>
        <v>0.094897981969084</v>
      </c>
      <c r="AF225" s="10" t="n">
        <f aca="false">AF84/AF70</f>
        <v>0.00215857816177684</v>
      </c>
      <c r="AG225" s="10" t="n">
        <f aca="false">AG84/AG70</f>
        <v>0.0327142750682422</v>
      </c>
      <c r="AH225" s="10" t="n">
        <f aca="false">AH84/AH70</f>
        <v>0.0499652617145888</v>
      </c>
    </row>
    <row r="226" customFormat="false" ht="14.65" hidden="false" customHeight="false" outlineLevel="0" collapsed="false">
      <c r="A226" s="7" t="s">
        <v>209</v>
      </c>
      <c r="B226" s="1" t="s">
        <v>210</v>
      </c>
      <c r="C226" s="10" t="n">
        <f aca="false">C85/C70</f>
        <v>0.0315603957449452</v>
      </c>
      <c r="D226" s="10" t="n">
        <f aca="false">D85/D70</f>
        <v>0.0291789287412863</v>
      </c>
      <c r="E226" s="10" t="n">
        <f aca="false">E85/E70</f>
        <v>0.0135652903245133</v>
      </c>
      <c r="F226" s="10" t="n">
        <f aca="false">F85/F70</f>
        <v>0.00995026483845547</v>
      </c>
      <c r="G226" s="10" t="n">
        <f aca="false">G85/G70</f>
        <v>0.0520934292701394</v>
      </c>
      <c r="H226" s="10" t="n">
        <f aca="false">H85/H70</f>
        <v>0.0169948903993189</v>
      </c>
      <c r="I226" s="10" t="n">
        <f aca="false">I85/I70</f>
        <v>0.019752080473389</v>
      </c>
      <c r="J226" s="10" t="n">
        <f aca="false">J85/J70</f>
        <v>0.0305230682128522</v>
      </c>
      <c r="K226" s="10" t="n">
        <f aca="false">K85/K70</f>
        <v>0.018330656149811</v>
      </c>
      <c r="L226" s="10" t="n">
        <f aca="false">L85/L70</f>
        <v>0.010837213837967</v>
      </c>
      <c r="M226" s="10" t="n">
        <f aca="false">M85/M70</f>
        <v>0.130137466305605</v>
      </c>
      <c r="N226" s="10" t="n">
        <f aca="false">N85/N70</f>
        <v>0.0224100439350677</v>
      </c>
      <c r="O226" s="10" t="n">
        <f aca="false">O85/O70</f>
        <v>0.0421201705278416</v>
      </c>
      <c r="P226" s="10" t="n">
        <f aca="false">P85/P70</f>
        <v>0.0450479530705849</v>
      </c>
      <c r="Q226" s="10" t="n">
        <f aca="false">Q85/Q70</f>
        <v>0.0202367535324901</v>
      </c>
      <c r="R226" s="10" t="n">
        <f aca="false">R85/R70</f>
        <v>0.0158924429192467</v>
      </c>
      <c r="S226" s="10" t="n">
        <f aca="false">S85/S70</f>
        <v>0.0508131715917275</v>
      </c>
      <c r="T226" s="10" t="n">
        <f aca="false">T85/T70</f>
        <v>0.0084395288555586</v>
      </c>
      <c r="U226" s="10" t="n">
        <f aca="false">U85/U70</f>
        <v>0.0631688031168094</v>
      </c>
      <c r="V226" s="10" t="n">
        <f aca="false">V85/V70</f>
        <v>0.00806843569263691</v>
      </c>
      <c r="W226" s="10" t="n">
        <f aca="false">W85/W70</f>
        <v>0.00955058346127798</v>
      </c>
      <c r="X226" s="10" t="n">
        <f aca="false">X85/X70</f>
        <v>0.0344840515242194</v>
      </c>
      <c r="Y226" s="10" t="n">
        <f aca="false">Y85/Y70</f>
        <v>0.0163457970034393</v>
      </c>
      <c r="Z226" s="10" t="n">
        <f aca="false">Z85/Z70</f>
        <v>0.0543938910085096</v>
      </c>
      <c r="AA226" s="10" t="n">
        <f aca="false">AA85/AA70</f>
        <v>0.0188143012183776</v>
      </c>
      <c r="AB226" s="10" t="n">
        <f aca="false">AB85/AB70</f>
        <v>0.0188903168820425</v>
      </c>
      <c r="AC226" s="10" t="n">
        <f aca="false">AC85/AC70</f>
        <v>0.0472416360728141</v>
      </c>
      <c r="AD226" s="10" t="n">
        <f aca="false">AD85/AD70</f>
        <v>0.0289496274254077</v>
      </c>
      <c r="AE226" s="10" t="n">
        <f aca="false">AE85/AE70</f>
        <v>0.0265864662895859</v>
      </c>
      <c r="AF226" s="10" t="n">
        <f aca="false">AF85/AF70</f>
        <v>0.00837999252430778</v>
      </c>
      <c r="AG226" s="10" t="n">
        <f aca="false">AG85/AG70</f>
        <v>0.0331775569379619</v>
      </c>
      <c r="AH226" s="10" t="n">
        <f aca="false">AH85/AH70</f>
        <v>0.0296488046089401</v>
      </c>
    </row>
    <row r="227" customFormat="false" ht="14.65" hidden="false" customHeight="false" outlineLevel="0" collapsed="false"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</row>
    <row r="228" customFormat="false" ht="14.65" hidden="false" customHeight="false" outlineLevel="0" collapsed="false">
      <c r="A228" s="7" t="s">
        <v>211</v>
      </c>
      <c r="B228" s="1" t="s">
        <v>212</v>
      </c>
      <c r="C228" s="10" t="n">
        <f aca="false">C87/C70</f>
        <v>0.0417090746569512</v>
      </c>
      <c r="D228" s="10" t="n">
        <f aca="false">D87/D70</f>
        <v>0.0617682226131355</v>
      </c>
      <c r="E228" s="10" t="n">
        <f aca="false">E87/E70</f>
        <v>0.0406113853358614</v>
      </c>
      <c r="F228" s="10" t="n">
        <f aca="false">F87/F70</f>
        <v>0.0242226505249071</v>
      </c>
      <c r="G228" s="10" t="n">
        <f aca="false">G87/G70</f>
        <v>0.155889635785519</v>
      </c>
      <c r="H228" s="10" t="n">
        <f aca="false">H87/H70</f>
        <v>0.000377748572727907</v>
      </c>
      <c r="I228" s="10" t="n">
        <f aca="false">I87/I70</f>
        <v>0</v>
      </c>
      <c r="J228" s="10" t="n">
        <f aca="false">J87/J70</f>
        <v>0</v>
      </c>
      <c r="K228" s="10" t="n">
        <f aca="false">K87/K70</f>
        <v>0.107628246737029</v>
      </c>
      <c r="L228" s="10" t="n">
        <f aca="false">L87/L70</f>
        <v>0.0864484486333391</v>
      </c>
      <c r="M228" s="10" t="n">
        <f aca="false">M87/M70</f>
        <v>0.261764417252096</v>
      </c>
      <c r="N228" s="10" t="n">
        <f aca="false">N87/N70</f>
        <v>0.0842214542295584</v>
      </c>
      <c r="O228" s="10" t="n">
        <f aca="false">O87/O70</f>
        <v>0.0979783217047541</v>
      </c>
      <c r="P228" s="10" t="n">
        <f aca="false">P87/P70</f>
        <v>0.0254252818345253</v>
      </c>
      <c r="Q228" s="10" t="n">
        <f aca="false">Q87/Q70</f>
        <v>0.0638601208284036</v>
      </c>
      <c r="R228" s="10" t="n">
        <f aca="false">R87/R70</f>
        <v>0.367135181050296</v>
      </c>
      <c r="S228" s="10" t="n">
        <f aca="false">S87/S70</f>
        <v>0.000106309961462206</v>
      </c>
      <c r="T228" s="10" t="n">
        <f aca="false">T87/T70</f>
        <v>0</v>
      </c>
      <c r="U228" s="10" t="n">
        <f aca="false">U87/U70</f>
        <v>0.041514802124895</v>
      </c>
      <c r="V228" s="10" t="n">
        <f aca="false">V87/V70</f>
        <v>0.00974122407714943</v>
      </c>
      <c r="W228" s="10" t="n">
        <f aca="false">W87/W70</f>
        <v>0.0186355777005919</v>
      </c>
      <c r="X228" s="10" t="n">
        <f aca="false">X87/X70</f>
        <v>0.0464906045283583</v>
      </c>
      <c r="Y228" s="10" t="n">
        <f aca="false">Y87/Y70</f>
        <v>0.040796154336936</v>
      </c>
      <c r="Z228" s="10" t="n">
        <f aca="false">Z87/Z70</f>
        <v>0.0737696610844228</v>
      </c>
      <c r="AA228" s="10" t="n">
        <f aca="false">AA87/AA70</f>
        <v>0.0115479848892407</v>
      </c>
      <c r="AB228" s="10" t="n">
        <f aca="false">AB87/AB70</f>
        <v>0.0465742241722759</v>
      </c>
      <c r="AC228" s="10" t="n">
        <f aca="false">AC87/AC70</f>
        <v>0.0283333007600274</v>
      </c>
      <c r="AD228" s="10" t="n">
        <f aca="false">AD87/AD70</f>
        <v>0.0222402987012266</v>
      </c>
      <c r="AE228" s="10" t="n">
        <f aca="false">AE87/AE70</f>
        <v>0.100324646044958</v>
      </c>
      <c r="AF228" s="10" t="n">
        <f aca="false">AF87/AF70</f>
        <v>0.00798673917644056</v>
      </c>
      <c r="AG228" s="10" t="n">
        <f aca="false">AG87/AG70</f>
        <v>0.00387457688310146</v>
      </c>
      <c r="AH228" s="10" t="n">
        <f aca="false">AH87/AH70</f>
        <v>0.0608610990603001</v>
      </c>
    </row>
    <row r="229" customFormat="false" ht="14.65" hidden="false" customHeight="false" outlineLevel="0" collapsed="false">
      <c r="A229" s="7" t="s">
        <v>213</v>
      </c>
      <c r="B229" s="1" t="s">
        <v>214</v>
      </c>
      <c r="C229" s="10" t="n">
        <f aca="false">C88/C70</f>
        <v>0</v>
      </c>
      <c r="D229" s="10" t="n">
        <f aca="false">D88/D70</f>
        <v>0.000207281998097563</v>
      </c>
      <c r="E229" s="10" t="n">
        <f aca="false">E88/E70</f>
        <v>0.00541339792987887</v>
      </c>
      <c r="F229" s="10" t="n">
        <f aca="false">F88/F70</f>
        <v>9.77729694830562E-005</v>
      </c>
      <c r="G229" s="10" t="n">
        <f aca="false">G88/G70</f>
        <v>0</v>
      </c>
      <c r="H229" s="10" t="n">
        <f aca="false">H88/H70</f>
        <v>0.000179496205624367</v>
      </c>
      <c r="I229" s="10" t="n">
        <f aca="false">I88/I70</f>
        <v>0</v>
      </c>
      <c r="J229" s="10" t="n">
        <f aca="false">J88/J70</f>
        <v>0</v>
      </c>
      <c r="K229" s="10" t="n">
        <f aca="false">K88/K70</f>
        <v>0.00117408875034924</v>
      </c>
      <c r="L229" s="10" t="n">
        <f aca="false">L88/L70</f>
        <v>0.000293489338146784</v>
      </c>
      <c r="M229" s="10" t="n">
        <f aca="false">M88/M70</f>
        <v>0.261527572632531</v>
      </c>
      <c r="N229" s="10" t="n">
        <f aca="false">N88/N70</f>
        <v>0.0452903721852073</v>
      </c>
      <c r="O229" s="10" t="n">
        <f aca="false">O88/O70</f>
        <v>0.0017152610616461</v>
      </c>
      <c r="P229" s="10" t="n">
        <f aca="false">P88/P70</f>
        <v>0.0125726854746721</v>
      </c>
      <c r="Q229" s="10" t="n">
        <f aca="false">Q88/Q70</f>
        <v>0.000171973945031613</v>
      </c>
      <c r="R229" s="10" t="n">
        <f aca="false">R88/R70</f>
        <v>0.000383162918039898</v>
      </c>
      <c r="S229" s="10" t="n">
        <f aca="false">S88/S70</f>
        <v>0</v>
      </c>
      <c r="T229" s="10" t="n">
        <f aca="false">T88/T70</f>
        <v>0</v>
      </c>
      <c r="U229" s="10" t="n">
        <f aca="false">U88/U70</f>
        <v>0</v>
      </c>
      <c r="V229" s="10" t="n">
        <f aca="false">V88/V70</f>
        <v>0.00165226985490492</v>
      </c>
      <c r="W229" s="10" t="n">
        <f aca="false">W88/W70</f>
        <v>0</v>
      </c>
      <c r="X229" s="10" t="n">
        <f aca="false">X88/X70</f>
        <v>0.000685475796891828</v>
      </c>
      <c r="Y229" s="10" t="n">
        <f aca="false">Y88/Y70</f>
        <v>0.00119842499410506</v>
      </c>
      <c r="Z229" s="10" t="n">
        <f aca="false">Z88/Z70</f>
        <v>0.00126361248331717</v>
      </c>
      <c r="AA229" s="10" t="n">
        <f aca="false">AA88/AA70</f>
        <v>0.000863948858112348</v>
      </c>
      <c r="AB229" s="10" t="n">
        <f aca="false">AB88/AB70</f>
        <v>0.00285196826983236</v>
      </c>
      <c r="AC229" s="10" t="n">
        <f aca="false">AC88/AC70</f>
        <v>0</v>
      </c>
      <c r="AD229" s="10" t="n">
        <f aca="false">AD88/AD70</f>
        <v>0.000447837051512145</v>
      </c>
      <c r="AE229" s="10" t="n">
        <f aca="false">AE88/AE70</f>
        <v>0</v>
      </c>
      <c r="AF229" s="10" t="n">
        <f aca="false">AF88/AF70</f>
        <v>0</v>
      </c>
      <c r="AG229" s="10" t="n">
        <f aca="false">AG88/AG70</f>
        <v>0.00235441877136952</v>
      </c>
      <c r="AH229" s="10" t="n">
        <f aca="false">AH88/AH70</f>
        <v>0.00217612149068689</v>
      </c>
    </row>
    <row r="230" customFormat="false" ht="14.65" hidden="false" customHeight="false" outlineLevel="0" collapsed="false"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</row>
    <row r="231" customFormat="false" ht="14.65" hidden="false" customHeight="false" outlineLevel="0" collapsed="false">
      <c r="A231" s="7" t="s">
        <v>223</v>
      </c>
      <c r="B231" s="1" t="s">
        <v>224</v>
      </c>
      <c r="C231" s="10" t="n">
        <f aca="false">C94/C70</f>
        <v>0.304691736785374</v>
      </c>
      <c r="D231" s="10" t="n">
        <f aca="false">D94/D70</f>
        <v>0.404871236805175</v>
      </c>
      <c r="E231" s="10" t="n">
        <f aca="false">E94/E70</f>
        <v>0.235321065261074</v>
      </c>
      <c r="F231" s="10" t="n">
        <f aca="false">F94/F70</f>
        <v>0.365924475712358</v>
      </c>
      <c r="G231" s="10" t="n">
        <f aca="false">G94/G70</f>
        <v>0.213098501749706</v>
      </c>
      <c r="H231" s="10" t="n">
        <f aca="false">H94/H70</f>
        <v>0.290183470598812</v>
      </c>
      <c r="I231" s="10" t="n">
        <f aca="false">I94/I70</f>
        <v>0.143530024903403</v>
      </c>
      <c r="J231" s="10" t="n">
        <f aca="false">J94/J70</f>
        <v>0</v>
      </c>
      <c r="K231" s="10" t="n">
        <f aca="false">K94/K70</f>
        <v>0.14985390429467</v>
      </c>
      <c r="L231" s="10" t="n">
        <f aca="false">L94/L70</f>
        <v>0.246640501106965</v>
      </c>
      <c r="M231" s="10" t="n">
        <f aca="false">M94/M70</f>
        <v>0.000478161241903356</v>
      </c>
      <c r="N231" s="10" t="n">
        <f aca="false">N94/N70</f>
        <v>0.173852623001169</v>
      </c>
      <c r="O231" s="10" t="n">
        <f aca="false">O94/O70</f>
        <v>0.253765076800288</v>
      </c>
      <c r="P231" s="10" t="n">
        <f aca="false">P94/P70</f>
        <v>0.172706324999046</v>
      </c>
      <c r="Q231" s="10" t="n">
        <f aca="false">Q94/Q70</f>
        <v>0.308370706328596</v>
      </c>
      <c r="R231" s="10" t="n">
        <f aca="false">R94/R70</f>
        <v>0.176751778061778</v>
      </c>
      <c r="S231" s="10" t="n">
        <f aca="false">S94/S70</f>
        <v>0.0561950749390107</v>
      </c>
      <c r="T231" s="10" t="n">
        <f aca="false">T94/T70</f>
        <v>0.607614440784469</v>
      </c>
      <c r="U231" s="10" t="n">
        <f aca="false">U94/U70</f>
        <v>0.230468919619657</v>
      </c>
      <c r="V231" s="10" t="n">
        <f aca="false">V94/V70</f>
        <v>0.345232996871695</v>
      </c>
      <c r="W231" s="10" t="n">
        <f aca="false">W94/W70</f>
        <v>0.339189412864884</v>
      </c>
      <c r="X231" s="10" t="n">
        <f aca="false">X94/X70</f>
        <v>0.144410848043659</v>
      </c>
      <c r="Y231" s="10" t="n">
        <f aca="false">Y94/Y70</f>
        <v>0.0643142161999839</v>
      </c>
      <c r="Z231" s="10" t="n">
        <f aca="false">Z94/Z70</f>
        <v>0.19210066202567</v>
      </c>
      <c r="AA231" s="10" t="n">
        <f aca="false">AA94/AA70</f>
        <v>0.381605684326147</v>
      </c>
      <c r="AB231" s="10" t="n">
        <f aca="false">AB94/AB70</f>
        <v>0.306931032297691</v>
      </c>
      <c r="AC231" s="10" t="n">
        <f aca="false">AC94/AC70</f>
        <v>0.208085565321211</v>
      </c>
      <c r="AD231" s="10" t="n">
        <f aca="false">AD94/AD70</f>
        <v>0.32066458222628</v>
      </c>
      <c r="AE231" s="10" t="n">
        <f aca="false">AE94/AE70</f>
        <v>0.228972046951901</v>
      </c>
      <c r="AF231" s="10" t="n">
        <f aca="false">AF94/AF70</f>
        <v>0.780807495527866</v>
      </c>
      <c r="AG231" s="10" t="n">
        <f aca="false">AG94/AG70</f>
        <v>0.376421890661549</v>
      </c>
      <c r="AH231" s="10" t="n">
        <f aca="false">AH94/AH70</f>
        <v>0.229770425877887</v>
      </c>
    </row>
    <row r="232" customFormat="false" ht="14.65" hidden="false" customHeight="false" outlineLevel="0" collapsed="false"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</row>
    <row r="233" customFormat="false" ht="14.65" hidden="false" customHeight="false" outlineLevel="0" collapsed="false">
      <c r="A233" s="7" t="s">
        <v>231</v>
      </c>
      <c r="B233" s="1" t="s">
        <v>232</v>
      </c>
      <c r="C233" s="10" t="n">
        <f aca="false">C99/C70</f>
        <v>0.0395684038819933</v>
      </c>
      <c r="D233" s="10" t="n">
        <f aca="false">D99/D70</f>
        <v>0.0336302157579883</v>
      </c>
      <c r="E233" s="10" t="n">
        <f aca="false">E99/E70</f>
        <v>0.0564337591335601</v>
      </c>
      <c r="F233" s="10" t="n">
        <f aca="false">F99/F70</f>
        <v>0.0317791983887883</v>
      </c>
      <c r="G233" s="10" t="n">
        <f aca="false">G99/G70</f>
        <v>0.0483699037884263</v>
      </c>
      <c r="H233" s="10" t="n">
        <f aca="false">H99/H70</f>
        <v>0.0330688850046958</v>
      </c>
      <c r="I233" s="10" t="n">
        <f aca="false">I99/I70</f>
        <v>0.0573236587195502</v>
      </c>
      <c r="J233" s="10" t="n">
        <f aca="false">J99/J70</f>
        <v>0.116063018373603</v>
      </c>
      <c r="K233" s="10" t="n">
        <f aca="false">K99/K70</f>
        <v>0.0260272710147061</v>
      </c>
      <c r="L233" s="10" t="n">
        <f aca="false">L99/L70</f>
        <v>0.152766970268725</v>
      </c>
      <c r="M233" s="10" t="n">
        <f aca="false">M99/M70</f>
        <v>0.439673442896065</v>
      </c>
      <c r="N233" s="10" t="n">
        <f aca="false">N99/N70</f>
        <v>0.0392779467222836</v>
      </c>
      <c r="O233" s="10" t="n">
        <f aca="false">O99/O70</f>
        <v>0.0904846410710478</v>
      </c>
      <c r="P233" s="10" t="n">
        <f aca="false">P99/P70</f>
        <v>0.0182491525485193</v>
      </c>
      <c r="Q233" s="10" t="n">
        <f aca="false">Q99/Q70</f>
        <v>0.0219142277020452</v>
      </c>
      <c r="R233" s="10" t="n">
        <f aca="false">R99/R70</f>
        <v>0.0301502119872743</v>
      </c>
      <c r="S233" s="10" t="n">
        <f aca="false">S99/S70</f>
        <v>0.0270906965189464</v>
      </c>
      <c r="T233" s="10" t="n">
        <f aca="false">T99/T70</f>
        <v>0.0242072151838772</v>
      </c>
      <c r="U233" s="10" t="n">
        <f aca="false">U99/U70</f>
        <v>0.0212149634216902</v>
      </c>
      <c r="V233" s="10" t="n">
        <f aca="false">V99/V70</f>
        <v>0.0622164951430817</v>
      </c>
      <c r="W233" s="10" t="n">
        <f aca="false">W99/W70</f>
        <v>0.070169923979578</v>
      </c>
      <c r="X233" s="10" t="n">
        <f aca="false">X99/X70</f>
        <v>0.119675287287818</v>
      </c>
      <c r="Y233" s="10" t="n">
        <f aca="false">Y99/Y70</f>
        <v>0.0792125573609722</v>
      </c>
      <c r="Z233" s="10" t="n">
        <f aca="false">Z99/Z70</f>
        <v>0.125325377448733</v>
      </c>
      <c r="AA233" s="10" t="n">
        <f aca="false">AA99/AA70</f>
        <v>0.0329593948398716</v>
      </c>
      <c r="AB233" s="10" t="n">
        <f aca="false">AB99/AB70</f>
        <v>0.0358614867231884</v>
      </c>
      <c r="AC233" s="10" t="n">
        <f aca="false">AC99/AC70</f>
        <v>0.0336020924436254</v>
      </c>
      <c r="AD233" s="10" t="n">
        <f aca="false">AD99/AD70</f>
        <v>0.0310566030349189</v>
      </c>
      <c r="AE233" s="10" t="n">
        <f aca="false">AE99/AE70</f>
        <v>0.0350041434825821</v>
      </c>
      <c r="AF233" s="10" t="n">
        <f aca="false">AF99/AF70</f>
        <v>0.0333967830995288</v>
      </c>
      <c r="AG233" s="10" t="n">
        <f aca="false">AG99/AG70</f>
        <v>0.0445254293822736</v>
      </c>
      <c r="AH233" s="10" t="n">
        <f aca="false">AH99/AH70</f>
        <v>0.0708603696346933</v>
      </c>
    </row>
    <row r="234" customFormat="false" ht="14.65" hidden="false" customHeight="false" outlineLevel="0" collapsed="false"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</row>
    <row r="235" customFormat="false" ht="14.65" hidden="false" customHeight="false" outlineLevel="0" collapsed="false">
      <c r="A235" s="7" t="s">
        <v>242</v>
      </c>
      <c r="B235" s="1" t="s">
        <v>167</v>
      </c>
      <c r="C235" s="10" t="n">
        <f aca="false">C106/C106</f>
        <v>1</v>
      </c>
      <c r="D235" s="10" t="n">
        <f aca="false">D106/D106</f>
        <v>1</v>
      </c>
      <c r="E235" s="10" t="n">
        <f aca="false">E106/E106</f>
        <v>1</v>
      </c>
      <c r="F235" s="10" t="n">
        <f aca="false">F106/F106</f>
        <v>1</v>
      </c>
      <c r="G235" s="10" t="n">
        <f aca="false">G106/G106</f>
        <v>1</v>
      </c>
      <c r="H235" s="10" t="n">
        <f aca="false">H106/H106</f>
        <v>1</v>
      </c>
      <c r="I235" s="10" t="n">
        <f aca="false">I106/I106</f>
        <v>1</v>
      </c>
      <c r="J235" s="10" t="n">
        <f aca="false">J106/J106</f>
        <v>1</v>
      </c>
      <c r="K235" s="10" t="n">
        <f aca="false">K106/K106</f>
        <v>1</v>
      </c>
      <c r="L235" s="10" t="n">
        <f aca="false">L106/L106</f>
        <v>1</v>
      </c>
      <c r="M235" s="10" t="n">
        <f aca="false">M106/M106</f>
        <v>1</v>
      </c>
      <c r="N235" s="10" t="n">
        <f aca="false">N106/N106</f>
        <v>1</v>
      </c>
      <c r="O235" s="10" t="n">
        <f aca="false">O106/O106</f>
        <v>1</v>
      </c>
      <c r="P235" s="10" t="n">
        <f aca="false">P106/P106</f>
        <v>1</v>
      </c>
      <c r="Q235" s="10" t="n">
        <f aca="false">Q106/Q106</f>
        <v>1</v>
      </c>
      <c r="R235" s="10" t="n">
        <f aca="false">R106/R106</f>
        <v>1</v>
      </c>
      <c r="S235" s="10" t="n">
        <f aca="false">S106/S106</f>
        <v>1</v>
      </c>
      <c r="T235" s="10" t="n">
        <f aca="false">T106/T106</f>
        <v>1</v>
      </c>
      <c r="U235" s="10" t="n">
        <f aca="false">U106/U106</f>
        <v>1</v>
      </c>
      <c r="V235" s="10" t="n">
        <f aca="false">V106/V106</f>
        <v>1</v>
      </c>
      <c r="W235" s="10" t="n">
        <f aca="false">W106/W106</f>
        <v>1</v>
      </c>
      <c r="X235" s="10" t="n">
        <f aca="false">X106/X106</f>
        <v>1</v>
      </c>
      <c r="Y235" s="10" t="n">
        <f aca="false">Y106/Y106</f>
        <v>1</v>
      </c>
      <c r="Z235" s="10" t="n">
        <f aca="false">Z106/Z106</f>
        <v>1</v>
      </c>
      <c r="AA235" s="10" t="n">
        <f aca="false">AA106/AA106</f>
        <v>1</v>
      </c>
      <c r="AB235" s="10" t="n">
        <f aca="false">AB106/AB106</f>
        <v>1</v>
      </c>
      <c r="AC235" s="10" t="n">
        <f aca="false">AC106/AC106</f>
        <v>1</v>
      </c>
      <c r="AD235" s="10" t="n">
        <f aca="false">AD106/AD106</f>
        <v>1</v>
      </c>
      <c r="AE235" s="10" t="n">
        <f aca="false">AE106/AE106</f>
        <v>1</v>
      </c>
      <c r="AF235" s="10" t="n">
        <f aca="false">AF106/AF106</f>
        <v>1</v>
      </c>
      <c r="AG235" s="10" t="n">
        <f aca="false">AG106/AG106</f>
        <v>1</v>
      </c>
      <c r="AH235" s="10" t="n">
        <f aca="false">AH106/AH106</f>
        <v>1</v>
      </c>
    </row>
    <row r="236" customFormat="false" ht="14.65" hidden="false" customHeight="false" outlineLevel="0" collapsed="false"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</row>
    <row r="237" customFormat="false" ht="14.65" hidden="false" customHeight="false" outlineLevel="0" collapsed="false">
      <c r="A237" s="7" t="s">
        <v>243</v>
      </c>
      <c r="B237" s="1" t="s">
        <v>244</v>
      </c>
      <c r="C237" s="10" t="n">
        <f aca="false">C108/C106</f>
        <v>0.759454630832378</v>
      </c>
      <c r="D237" s="10" t="n">
        <f aca="false">D108/D106</f>
        <v>0.591547442787605</v>
      </c>
      <c r="E237" s="10" t="n">
        <f aca="false">E108/E106</f>
        <v>0.451403673575033</v>
      </c>
      <c r="F237" s="10" t="n">
        <f aca="false">F108/F106</f>
        <v>0.650815231203475</v>
      </c>
      <c r="G237" s="10" t="n">
        <f aca="false">G108/G106</f>
        <v>0.645824075210207</v>
      </c>
      <c r="H237" s="10" t="n">
        <f aca="false">H108/H106</f>
        <v>0.707518078308345</v>
      </c>
      <c r="I237" s="10" t="n">
        <f aca="false">I108/I106</f>
        <v>0.317064266609013</v>
      </c>
      <c r="J237" s="10" t="n">
        <f aca="false">J108/J106</f>
        <v>0.88250354094066</v>
      </c>
      <c r="K237" s="10" t="n">
        <f aca="false">K108/K106</f>
        <v>0.714666351718209</v>
      </c>
      <c r="L237" s="10" t="n">
        <f aca="false">L108/L106</f>
        <v>0.996497113320939</v>
      </c>
      <c r="M237" s="10" t="n">
        <f aca="false">M108/M106</f>
        <v>1.86022324542326</v>
      </c>
      <c r="N237" s="10" t="n">
        <f aca="false">N108/N106</f>
        <v>0.849633705042069</v>
      </c>
      <c r="O237" s="10" t="n">
        <f aca="false">O108/O106</f>
        <v>0.689825756142419</v>
      </c>
      <c r="P237" s="10" t="n">
        <f aca="false">P108/P106</f>
        <v>0.733475555209231</v>
      </c>
      <c r="Q237" s="10" t="n">
        <f aca="false">Q108/Q106</f>
        <v>0.799030864094473</v>
      </c>
      <c r="R237" s="10" t="n">
        <f aca="false">R108/R106</f>
        <v>0.409666257775222</v>
      </c>
      <c r="S237" s="10" t="n">
        <f aca="false">S108/S106</f>
        <v>0.42504493044384</v>
      </c>
      <c r="T237" s="10" t="n">
        <f aca="false">T108/T106</f>
        <v>0.632066417215503</v>
      </c>
      <c r="U237" s="10" t="n">
        <f aca="false">U108/U106</f>
        <v>0.452186275868711</v>
      </c>
      <c r="V237" s="10" t="n">
        <f aca="false">V108/V106</f>
        <v>0.43332997422213</v>
      </c>
      <c r="W237" s="10" t="n">
        <f aca="false">W108/W106</f>
        <v>0.575735214225919</v>
      </c>
      <c r="X237" s="10" t="n">
        <f aca="false">X108/X106</f>
        <v>0.274168310450857</v>
      </c>
      <c r="Y237" s="10" t="n">
        <f aca="false">Y108/Y106</f>
        <v>0.428913107705269</v>
      </c>
      <c r="Z237" s="10" t="n">
        <f aca="false">Z108/Z106</f>
        <v>0.42376440373598</v>
      </c>
      <c r="AA237" s="10" t="n">
        <f aca="false">AA108/AA106</f>
        <v>0.647647845476642</v>
      </c>
      <c r="AB237" s="10" t="n">
        <f aca="false">AB108/AB106</f>
        <v>0.295369002382</v>
      </c>
      <c r="AC237" s="10" t="n">
        <f aca="false">AC108/AC106</f>
        <v>0.473695779900881</v>
      </c>
      <c r="AD237" s="10" t="n">
        <f aca="false">AD108/AD106</f>
        <v>0.51589022947364</v>
      </c>
      <c r="AE237" s="10" t="n">
        <f aca="false">AE108/AE106</f>
        <v>0.659096955515265</v>
      </c>
      <c r="AF237" s="10" t="n">
        <f aca="false">AF108/AF106</f>
        <v>0.839851800530661</v>
      </c>
      <c r="AG237" s="10" t="n">
        <f aca="false">AG108/AG106</f>
        <v>0.515573036029214</v>
      </c>
      <c r="AH237" s="10" t="n">
        <f aca="false">AH108/AH106</f>
        <v>0.538137177254772</v>
      </c>
    </row>
    <row r="238" customFormat="false" ht="14.65" hidden="false" customHeight="false" outlineLevel="0" collapsed="false">
      <c r="A238" s="7" t="s">
        <v>245</v>
      </c>
      <c r="B238" s="1" t="s">
        <v>246</v>
      </c>
      <c r="C238" s="10" t="n">
        <f aca="false">C109/C106</f>
        <v>0.411699487328137</v>
      </c>
      <c r="D238" s="10" t="n">
        <f aca="false">D109/D106</f>
        <v>0.574438140917001</v>
      </c>
      <c r="E238" s="10" t="n">
        <f aca="false">E109/E106</f>
        <v>0.634461652431184</v>
      </c>
      <c r="F238" s="10" t="n">
        <f aca="false">F109/F106</f>
        <v>0.0165096510856764</v>
      </c>
      <c r="G238" s="10" t="n">
        <f aca="false">G109/G106</f>
        <v>0.645075295798399</v>
      </c>
      <c r="H238" s="10" t="n">
        <f aca="false">H109/H106</f>
        <v>0.670682871541094</v>
      </c>
      <c r="I238" s="10" t="n">
        <f aca="false">I109/I106</f>
        <v>1.01051072169624</v>
      </c>
      <c r="J238" s="10" t="n">
        <f aca="false">J109/J106</f>
        <v>0.31470550759582</v>
      </c>
      <c r="K238" s="10" t="n">
        <f aca="false">K109/K106</f>
        <v>0.37578972028772</v>
      </c>
      <c r="L238" s="10" t="n">
        <f aca="false">L109/L106</f>
        <v>0.292887547403892</v>
      </c>
      <c r="M238" s="10" t="n">
        <f aca="false">M109/M106</f>
        <v>1.38894171338184</v>
      </c>
      <c r="N238" s="10" t="n">
        <f aca="false">N109/N106</f>
        <v>0.334918848695508</v>
      </c>
      <c r="O238" s="10" t="n">
        <f aca="false">O109/O106</f>
        <v>0.259073851289992</v>
      </c>
      <c r="P238" s="10" t="n">
        <f aca="false">P109/P106</f>
        <v>0.592309128753272</v>
      </c>
      <c r="Q238" s="10" t="n">
        <f aca="false">Q109/Q106</f>
        <v>0.171451641995102</v>
      </c>
      <c r="R238" s="10" t="n">
        <f aca="false">R109/R106</f>
        <v>0.700217246374816</v>
      </c>
      <c r="S238" s="10" t="n">
        <f aca="false">S109/S106</f>
        <v>0.551082943541401</v>
      </c>
      <c r="T238" s="10" t="n">
        <f aca="false">T109/T106</f>
        <v>0.788099200164447</v>
      </c>
      <c r="U238" s="10" t="n">
        <f aca="false">U109/U106</f>
        <v>0.771057423257976</v>
      </c>
      <c r="V238" s="10" t="n">
        <f aca="false">V109/V106</f>
        <v>0.65165851977206</v>
      </c>
      <c r="W238" s="10" t="n">
        <f aca="false">W109/W106</f>
        <v>0.590106132093508</v>
      </c>
      <c r="X238" s="10" t="n">
        <f aca="false">X109/X106</f>
        <v>0.59260581163596</v>
      </c>
      <c r="Y238" s="10" t="n">
        <f aca="false">Y109/Y106</f>
        <v>0.666901581536484</v>
      </c>
      <c r="Z238" s="10" t="n">
        <f aca="false">Z109/Z106</f>
        <v>0.790224073228283</v>
      </c>
      <c r="AA238" s="10" t="n">
        <f aca="false">AA109/AA106</f>
        <v>0.286387070148126</v>
      </c>
      <c r="AB238" s="10" t="n">
        <f aca="false">AB109/AB106</f>
        <v>0.684304823169314</v>
      </c>
      <c r="AC238" s="10" t="n">
        <f aca="false">AC109/AC106</f>
        <v>0.5422872833736</v>
      </c>
      <c r="AD238" s="10" t="n">
        <f aca="false">AD109/AD106</f>
        <v>0.596482151754471</v>
      </c>
      <c r="AE238" s="10" t="n">
        <f aca="false">AE109/AE106</f>
        <v>0.372298427848411</v>
      </c>
      <c r="AF238" s="10" t="n">
        <f aca="false">AF109/AF106</f>
        <v>0.503248460427688</v>
      </c>
      <c r="AG238" s="10" t="n">
        <f aca="false">AG109/AG106</f>
        <v>0.506759166607832</v>
      </c>
      <c r="AH238" s="10" t="n">
        <f aca="false">AH109/AH106</f>
        <v>0.52270942923545</v>
      </c>
    </row>
    <row r="239" customFormat="false" ht="14.65" hidden="false" customHeight="false" outlineLevel="0" collapsed="false">
      <c r="A239" s="7" t="s">
        <v>259</v>
      </c>
      <c r="B239" s="1" t="s">
        <v>260</v>
      </c>
      <c r="C239" s="10" t="n">
        <f aca="false">C116/C106</f>
        <v>0</v>
      </c>
      <c r="D239" s="10" t="n">
        <f aca="false">D116/D106</f>
        <v>0.000152545309138931</v>
      </c>
      <c r="E239" s="10" t="n">
        <f aca="false">E116/E106</f>
        <v>0</v>
      </c>
      <c r="F239" s="10" t="n">
        <f aca="false">F116/F106</f>
        <v>0</v>
      </c>
      <c r="G239" s="10" t="n">
        <f aca="false">G116/G106</f>
        <v>0</v>
      </c>
      <c r="H239" s="10" t="n">
        <f aca="false">H116/H106</f>
        <v>0</v>
      </c>
      <c r="I239" s="10" t="n">
        <f aca="false">I116/I106</f>
        <v>0</v>
      </c>
      <c r="J239" s="10" t="n">
        <f aca="false">J116/J106</f>
        <v>0.139083318703122</v>
      </c>
      <c r="K239" s="10" t="n">
        <f aca="false">K116/K106</f>
        <v>0</v>
      </c>
      <c r="L239" s="10" t="n">
        <f aca="false">L116/L106</f>
        <v>0</v>
      </c>
      <c r="M239" s="10" t="n">
        <f aca="false">M116/M106</f>
        <v>1.54426538259442</v>
      </c>
      <c r="N239" s="10" t="n">
        <f aca="false">N116/N106</f>
        <v>0</v>
      </c>
      <c r="O239" s="10" t="n">
        <f aca="false">O116/O106</f>
        <v>0.118147190786218</v>
      </c>
      <c r="P239" s="10" t="n">
        <f aca="false">P116/P106</f>
        <v>0</v>
      </c>
      <c r="Q239" s="10" t="n">
        <f aca="false">Q116/Q106</f>
        <v>0</v>
      </c>
      <c r="R239" s="10" t="n">
        <f aca="false">R116/R106</f>
        <v>0</v>
      </c>
      <c r="S239" s="10" t="n">
        <f aca="false">S116/S106</f>
        <v>0</v>
      </c>
      <c r="T239" s="10" t="n">
        <f aca="false">T116/T106</f>
        <v>0</v>
      </c>
      <c r="U239" s="10" t="n">
        <f aca="false">U116/U106</f>
        <v>0</v>
      </c>
      <c r="V239" s="10" t="n">
        <f aca="false">V116/V106</f>
        <v>0</v>
      </c>
      <c r="W239" s="10" t="n">
        <f aca="false">W116/W106</f>
        <v>0</v>
      </c>
      <c r="X239" s="10" t="n">
        <f aca="false">X116/X106</f>
        <v>0</v>
      </c>
      <c r="Y239" s="10" t="n">
        <f aca="false">Y116/Y106</f>
        <v>0</v>
      </c>
      <c r="Z239" s="10" t="n">
        <f aca="false">Z116/Z106</f>
        <v>0</v>
      </c>
      <c r="AA239" s="10" t="n">
        <f aca="false">AA116/AA106</f>
        <v>0</v>
      </c>
      <c r="AB239" s="10" t="n">
        <f aca="false">AB116/AB106</f>
        <v>0</v>
      </c>
      <c r="AC239" s="10" t="n">
        <f aca="false">AC116/AC106</f>
        <v>0</v>
      </c>
      <c r="AD239" s="10" t="n">
        <f aca="false">AD116/AD106</f>
        <v>0</v>
      </c>
      <c r="AE239" s="10" t="n">
        <f aca="false">AE116/AE106</f>
        <v>0.0716791864736864</v>
      </c>
      <c r="AF239" s="10" t="n">
        <f aca="false">AF116/AF106</f>
        <v>0</v>
      </c>
      <c r="AG239" s="10" t="n">
        <f aca="false">AG116/AG106</f>
        <v>0</v>
      </c>
      <c r="AH239" s="10" t="n">
        <f aca="false">AH116/AH106</f>
        <v>0.0191240450065682</v>
      </c>
    </row>
    <row r="240" customFormat="false" ht="14.65" hidden="false" customHeight="false" outlineLevel="0" collapsed="false">
      <c r="A240" s="1" t="s">
        <v>262</v>
      </c>
      <c r="B240" s="1" t="s">
        <v>263</v>
      </c>
      <c r="C240" s="10" t="n">
        <f aca="false">C117/C106</f>
        <v>0</v>
      </c>
      <c r="D240" s="10" t="n">
        <f aca="false">D117/D106</f>
        <v>0.0669076140386318</v>
      </c>
      <c r="E240" s="10" t="n">
        <f aca="false">E117/E106</f>
        <v>0</v>
      </c>
      <c r="F240" s="10" t="n">
        <f aca="false">F117/F106</f>
        <v>0.360954643096227</v>
      </c>
      <c r="G240" s="10" t="n">
        <f aca="false">G117/G106</f>
        <v>0</v>
      </c>
      <c r="H240" s="10" t="n">
        <f aca="false">H117/H106</f>
        <v>0.0173964744824239</v>
      </c>
      <c r="I240" s="10" t="n">
        <f aca="false">I117/I106</f>
        <v>0</v>
      </c>
      <c r="J240" s="10" t="n">
        <f aca="false">J117/J106</f>
        <v>0</v>
      </c>
      <c r="K240" s="10" t="n">
        <f aca="false">K117/K106</f>
        <v>0</v>
      </c>
      <c r="L240" s="10" t="n">
        <f aca="false">L117/L106</f>
        <v>0</v>
      </c>
      <c r="M240" s="10" t="n">
        <f aca="false">M117/M106</f>
        <v>0</v>
      </c>
      <c r="N240" s="10" t="n">
        <f aca="false">N117/N106</f>
        <v>0</v>
      </c>
      <c r="O240" s="10" t="n">
        <f aca="false">O117/O106</f>
        <v>0</v>
      </c>
      <c r="P240" s="10" t="n">
        <f aca="false">P117/P106</f>
        <v>0</v>
      </c>
      <c r="Q240" s="10" t="n">
        <f aca="false">Q117/Q106</f>
        <v>0</v>
      </c>
      <c r="R240" s="10" t="n">
        <f aca="false">R117/R106</f>
        <v>0</v>
      </c>
      <c r="S240" s="10" t="n">
        <f aca="false">S117/S106</f>
        <v>7.07494142287167E-007</v>
      </c>
      <c r="T240" s="10" t="n">
        <f aca="false">T117/T106</f>
        <v>0</v>
      </c>
      <c r="U240" s="10" t="n">
        <f aca="false">U117/U106</f>
        <v>0</v>
      </c>
      <c r="V240" s="10" t="n">
        <f aca="false">V117/V106</f>
        <v>0.0956904610939352</v>
      </c>
      <c r="W240" s="10" t="n">
        <f aca="false">W117/W106</f>
        <v>0</v>
      </c>
      <c r="X240" s="10" t="n">
        <f aca="false">X117/X106</f>
        <v>0.0752424182374441</v>
      </c>
      <c r="Y240" s="10" t="n">
        <f aca="false">Y117/Y106</f>
        <v>0.0538276696864928</v>
      </c>
      <c r="Z240" s="10" t="n">
        <f aca="false">Z117/Z106</f>
        <v>0</v>
      </c>
      <c r="AA240" s="10" t="n">
        <f aca="false">AA117/AA106</f>
        <v>0.0863530460635522</v>
      </c>
      <c r="AB240" s="10" t="n">
        <f aca="false">AB117/AB106</f>
        <v>0</v>
      </c>
      <c r="AC240" s="10" t="n">
        <f aca="false">AC117/AC106</f>
        <v>0</v>
      </c>
      <c r="AD240" s="10" t="n">
        <f aca="false">AD117/AD106</f>
        <v>0</v>
      </c>
      <c r="AE240" s="10" t="n">
        <f aca="false">AE117/AE106</f>
        <v>0</v>
      </c>
      <c r="AF240" s="10" t="n">
        <f aca="false">AF117/AF106</f>
        <v>0</v>
      </c>
      <c r="AG240" s="10" t="n">
        <f aca="false">AG117/AG106</f>
        <v>0.261268995995638</v>
      </c>
      <c r="AH240" s="10" t="n">
        <f aca="false">AH117/AH106</f>
        <v>0.0270310585785588</v>
      </c>
    </row>
    <row r="241" customFormat="false" ht="14.65" hidden="false" customHeight="false" outlineLevel="0" collapsed="false">
      <c r="A241" s="1" t="s">
        <v>265</v>
      </c>
      <c r="B241" s="1" t="s">
        <v>266</v>
      </c>
      <c r="C241" s="10" t="n">
        <f aca="false">C118/C106</f>
        <v>0.0409988516156787</v>
      </c>
      <c r="D241" s="10" t="n">
        <f aca="false">D118/D106</f>
        <v>0</v>
      </c>
      <c r="E241" s="10" t="n">
        <f aca="false">E118/E106</f>
        <v>0</v>
      </c>
      <c r="F241" s="10" t="n">
        <f aca="false">F118/F106</f>
        <v>-0.0235473339466331</v>
      </c>
      <c r="G241" s="10" t="n">
        <f aca="false">G118/G106</f>
        <v>0</v>
      </c>
      <c r="H241" s="10" t="n">
        <f aca="false">H118/H106</f>
        <v>0</v>
      </c>
      <c r="I241" s="10" t="n">
        <f aca="false">I118/I106</f>
        <v>0.144937419750009</v>
      </c>
      <c r="J241" s="10" t="n">
        <f aca="false">J118/J106</f>
        <v>0</v>
      </c>
      <c r="K241" s="10" t="n">
        <f aca="false">K118/K106</f>
        <v>0.114556586465009</v>
      </c>
      <c r="L241" s="10" t="n">
        <f aca="false">L118/L106</f>
        <v>0</v>
      </c>
      <c r="M241" s="10" t="n">
        <f aca="false">M118/M106</f>
        <v>-6.02598292274702</v>
      </c>
      <c r="N241" s="10" t="n">
        <f aca="false">N118/N106</f>
        <v>0</v>
      </c>
      <c r="O241" s="10" t="n">
        <f aca="false">O118/O106</f>
        <v>0</v>
      </c>
      <c r="P241" s="10" t="n">
        <f aca="false">P118/P106</f>
        <v>0.0965259538928857</v>
      </c>
      <c r="Q241" s="10" t="n">
        <f aca="false">Q118/Q106</f>
        <v>9.32815265106024E-006</v>
      </c>
      <c r="R241" s="10" t="n">
        <f aca="false">R118/R106</f>
        <v>0.07815776674196</v>
      </c>
      <c r="S241" s="10" t="n">
        <f aca="false">S118/S106</f>
        <v>0</v>
      </c>
      <c r="T241" s="10" t="n">
        <f aca="false">T118/T106</f>
        <v>0.0811474595174986</v>
      </c>
      <c r="U241" s="10" t="n">
        <f aca="false">U118/U106</f>
        <v>0.291251399631098</v>
      </c>
      <c r="V241" s="10" t="n">
        <f aca="false">V118/V106</f>
        <v>0.0160350594507856</v>
      </c>
      <c r="W241" s="10" t="n">
        <f aca="false">W118/W106</f>
        <v>0</v>
      </c>
      <c r="X241" s="10" t="n">
        <f aca="false">X118/X106</f>
        <v>0.00353790055459275</v>
      </c>
      <c r="Y241" s="10" t="n">
        <f aca="false">Y118/Y106</f>
        <v>0</v>
      </c>
      <c r="Z241" s="10" t="n">
        <f aca="false">Z118/Z106</f>
        <v>0.00143712256224128</v>
      </c>
      <c r="AA241" s="10" t="n">
        <f aca="false">AA118/AA106</f>
        <v>0.0431814946788736</v>
      </c>
      <c r="AB241" s="10" t="n">
        <f aca="false">AB118/AB106</f>
        <v>0.0156742483930715</v>
      </c>
      <c r="AC241" s="10" t="n">
        <f aca="false">AC118/AC106</f>
        <v>0.116816715963755</v>
      </c>
      <c r="AD241" s="10" t="n">
        <f aca="false">AD118/AD106</f>
        <v>0</v>
      </c>
      <c r="AE241" s="10" t="n">
        <f aca="false">AE118/AE106</f>
        <v>0.00531444402474165</v>
      </c>
      <c r="AF241" s="10" t="n">
        <f aca="false">AF118/AF106</f>
        <v>0.0577325907446131</v>
      </c>
      <c r="AG241" s="10" t="n">
        <f aca="false">AG118/AG106</f>
        <v>0</v>
      </c>
      <c r="AH241" s="10" t="n">
        <f aca="false">AH118/AH106</f>
        <v>0.00845456431147554</v>
      </c>
    </row>
    <row r="242" customFormat="false" ht="14.65" hidden="false" customHeight="false" outlineLevel="0" collapsed="false">
      <c r="A242" s="7" t="s">
        <v>271</v>
      </c>
      <c r="B242" s="1" t="s">
        <v>272</v>
      </c>
      <c r="C242" s="10" t="n">
        <f aca="false">C121/C106</f>
        <v>-0.212119897583877</v>
      </c>
      <c r="D242" s="10" t="n">
        <f aca="false">D121/D106</f>
        <v>-0.233018061551834</v>
      </c>
      <c r="E242" s="10" t="n">
        <f aca="false">E121/E106</f>
        <v>-0.0858653260062167</v>
      </c>
      <c r="F242" s="10" t="n">
        <f aca="false">F121/F106</f>
        <v>-0.00465907127080384</v>
      </c>
      <c r="G242" s="10" t="n">
        <f aca="false">G121/G106</f>
        <v>-0.290922218413025</v>
      </c>
      <c r="H242" s="10" t="n">
        <f aca="false">H121/H106</f>
        <v>-0.395597424331862</v>
      </c>
      <c r="I242" s="10" t="n">
        <f aca="false">I121/I106</f>
        <v>-0.472512408055264</v>
      </c>
      <c r="J242" s="10" t="n">
        <f aca="false">J121/J106</f>
        <v>-0.336134168838903</v>
      </c>
      <c r="K242" s="10" t="n">
        <f aca="false">K121/K106</f>
        <v>-0.204925972786366</v>
      </c>
      <c r="L242" s="10" t="n">
        <f aca="false">L121/L106</f>
        <v>-0.289384660724831</v>
      </c>
      <c r="M242" s="10" t="n">
        <f aca="false">M121/M106</f>
        <v>2.2325525813475</v>
      </c>
      <c r="N242" s="10" t="n">
        <f aca="false">N121/N106</f>
        <v>-0.184552553737578</v>
      </c>
      <c r="O242" s="10" t="n">
        <f aca="false">O121/O106</f>
        <v>-0.0670467982186293</v>
      </c>
      <c r="P242" s="10" t="n">
        <f aca="false">P121/P106</f>
        <v>-0.422310637855389</v>
      </c>
      <c r="Q242" s="10" t="n">
        <f aca="false">Q121/Q106</f>
        <v>0.0295081657577739</v>
      </c>
      <c r="R242" s="10" t="n">
        <f aca="false">R121/R106</f>
        <v>-0.188041270891998</v>
      </c>
      <c r="S242" s="10" t="n">
        <f aca="false">S121/S106</f>
        <v>0.0238714185206164</v>
      </c>
      <c r="T242" s="10" t="n">
        <f aca="false">T121/T106</f>
        <v>-0.501313076897448</v>
      </c>
      <c r="U242" s="10" t="n">
        <f aca="false">U121/U106</f>
        <v>-0.5144398293342</v>
      </c>
      <c r="V242" s="10" t="n">
        <f aca="false">V121/V106</f>
        <v>-0.196437735172509</v>
      </c>
      <c r="W242" s="10" t="n">
        <f aca="false">W121/W106</f>
        <v>-0.165795255737588</v>
      </c>
      <c r="X242" s="10" t="n">
        <f aca="false">X121/X106</f>
        <v>0.0544455591211456</v>
      </c>
      <c r="Y242" s="10" t="n">
        <f aca="false">Y121/Y106</f>
        <v>-0.149642358928246</v>
      </c>
      <c r="Z242" s="10" t="n">
        <f aca="false">Z121/Z106</f>
        <v>-0.215425599526504</v>
      </c>
      <c r="AA242" s="10" t="n">
        <f aca="false">AA121/AA106</f>
        <v>-0.0635694563671933</v>
      </c>
      <c r="AB242" s="10" t="n">
        <f aca="false">AB121/AB106</f>
        <v>0.00464073013296151</v>
      </c>
      <c r="AC242" s="10" t="n">
        <f aca="false">AC121/AC106</f>
        <v>-0.132799779238236</v>
      </c>
      <c r="AD242" s="10" t="n">
        <f aca="false">AD121/AD106</f>
        <v>-0.112372381228111</v>
      </c>
      <c r="AE242" s="10" t="n">
        <f aca="false">AE121/AE106</f>
        <v>-0.108436742044116</v>
      </c>
      <c r="AF242" s="10" t="n">
        <f aca="false">AF121/AF106</f>
        <v>-0.400945249573338</v>
      </c>
      <c r="AG242" s="10" t="n">
        <f aca="false">AG121/AG106</f>
        <v>-0.283601198632684</v>
      </c>
      <c r="AH242" s="10" t="n">
        <f aca="false">AH121/AH106</f>
        <v>-0.115452966090246</v>
      </c>
    </row>
    <row r="243" customFormat="false" ht="14.65" hidden="false" customHeight="false" outlineLevel="0" collapsed="false">
      <c r="A243" s="4" t="s">
        <v>4</v>
      </c>
      <c r="B243" s="4" t="s">
        <v>4</v>
      </c>
      <c r="C243" s="4" t="s">
        <v>4</v>
      </c>
      <c r="D243" s="4" t="s">
        <v>4</v>
      </c>
      <c r="E243" s="13" t="s">
        <v>4</v>
      </c>
      <c r="F243" s="13" t="s">
        <v>4</v>
      </c>
      <c r="G243" s="4" t="s">
        <v>4</v>
      </c>
      <c r="H243" s="4" t="s">
        <v>4</v>
      </c>
      <c r="I243" s="4" t="s">
        <v>4</v>
      </c>
      <c r="J243" s="4" t="s">
        <v>4</v>
      </c>
      <c r="K243" s="4" t="s">
        <v>4</v>
      </c>
      <c r="L243" s="4" t="s">
        <v>4</v>
      </c>
      <c r="M243" s="13" t="s">
        <v>4</v>
      </c>
      <c r="N243" s="4" t="s">
        <v>4</v>
      </c>
      <c r="O243" s="4" t="s">
        <v>4</v>
      </c>
      <c r="P243" s="4" t="s">
        <v>4</v>
      </c>
      <c r="Q243" s="4" t="s">
        <v>4</v>
      </c>
      <c r="R243" s="4" t="s">
        <v>4</v>
      </c>
      <c r="S243" s="4" t="s">
        <v>4</v>
      </c>
      <c r="T243" s="4" t="s">
        <v>4</v>
      </c>
      <c r="U243" s="4" t="s">
        <v>4</v>
      </c>
      <c r="V243" s="4" t="s">
        <v>4</v>
      </c>
      <c r="W243" s="4" t="s">
        <v>4</v>
      </c>
      <c r="X243" s="4" t="s">
        <v>4</v>
      </c>
      <c r="Y243" s="4" t="s">
        <v>4</v>
      </c>
      <c r="Z243" s="4" t="s">
        <v>4</v>
      </c>
      <c r="AA243" s="4" t="s">
        <v>4</v>
      </c>
      <c r="AB243" s="4" t="s">
        <v>4</v>
      </c>
      <c r="AC243" s="4" t="s">
        <v>4</v>
      </c>
      <c r="AD243" s="4" t="s">
        <v>4</v>
      </c>
      <c r="AE243" s="4" t="s">
        <v>4</v>
      </c>
      <c r="AF243" s="4" t="s">
        <v>4</v>
      </c>
      <c r="AG243" s="4" t="s">
        <v>4</v>
      </c>
      <c r="AH243" s="4" t="s">
        <v>4</v>
      </c>
    </row>
    <row r="245" customFormat="false" ht="14.65" hidden="false" customHeight="false" outlineLevel="0" collapsed="false">
      <c r="A245" s="1" t="s">
        <v>335</v>
      </c>
    </row>
    <row r="247" customFormat="false" ht="14.65" hidden="false" customHeight="false" outlineLevel="0" collapsed="false">
      <c r="A247" s="6" t="str">
        <f aca="false">A189</f>
        <v>SEPTIEMBRE DE 1993</v>
      </c>
    </row>
    <row r="248" customFormat="false" ht="14.65" hidden="false" customHeight="false" outlineLevel="0" collapsed="false">
      <c r="A248" s="4" t="s">
        <v>4</v>
      </c>
      <c r="B248" s="4" t="s">
        <v>4</v>
      </c>
      <c r="C248" s="4" t="s">
        <v>4</v>
      </c>
      <c r="D248" s="4" t="s">
        <v>4</v>
      </c>
      <c r="E248" s="4" t="s">
        <v>4</v>
      </c>
      <c r="F248" s="4" t="s">
        <v>4</v>
      </c>
      <c r="G248" s="4" t="s">
        <v>4</v>
      </c>
      <c r="H248" s="4" t="s">
        <v>4</v>
      </c>
      <c r="I248" s="4" t="s">
        <v>4</v>
      </c>
      <c r="J248" s="4" t="s">
        <v>4</v>
      </c>
      <c r="K248" s="4" t="s">
        <v>4</v>
      </c>
      <c r="L248" s="4" t="s">
        <v>4</v>
      </c>
      <c r="M248" s="4" t="s">
        <v>4</v>
      </c>
      <c r="N248" s="4" t="s">
        <v>4</v>
      </c>
      <c r="O248" s="4" t="s">
        <v>4</v>
      </c>
      <c r="P248" s="4" t="s">
        <v>4</v>
      </c>
      <c r="Q248" s="4" t="s">
        <v>4</v>
      </c>
      <c r="R248" s="4" t="s">
        <v>4</v>
      </c>
      <c r="S248" s="4" t="s">
        <v>4</v>
      </c>
      <c r="T248" s="4" t="s">
        <v>4</v>
      </c>
      <c r="U248" s="4" t="s">
        <v>4</v>
      </c>
      <c r="V248" s="4" t="s">
        <v>4</v>
      </c>
      <c r="W248" s="4" t="s">
        <v>4</v>
      </c>
      <c r="X248" s="4" t="s">
        <v>4</v>
      </c>
      <c r="Y248" s="4" t="s">
        <v>4</v>
      </c>
      <c r="Z248" s="4" t="s">
        <v>4</v>
      </c>
      <c r="AA248" s="4" t="s">
        <v>4</v>
      </c>
      <c r="AB248" s="4" t="s">
        <v>4</v>
      </c>
      <c r="AC248" s="4" t="s">
        <v>4</v>
      </c>
      <c r="AD248" s="4" t="s">
        <v>4</v>
      </c>
      <c r="AE248" s="4" t="s">
        <v>4</v>
      </c>
      <c r="AF248" s="4" t="s">
        <v>4</v>
      </c>
      <c r="AG248" s="4" t="s">
        <v>4</v>
      </c>
      <c r="AH248" s="4" t="s">
        <v>4</v>
      </c>
    </row>
    <row r="249" customFormat="false" ht="14.65" hidden="false" customHeight="false" outlineLevel="0" collapsed="false">
      <c r="C249" s="5" t="s">
        <v>5</v>
      </c>
      <c r="D249" s="5" t="s">
        <v>6</v>
      </c>
      <c r="E249" s="5" t="s">
        <v>7</v>
      </c>
      <c r="F249" s="5" t="s">
        <v>8</v>
      </c>
      <c r="G249" s="5" t="s">
        <v>9</v>
      </c>
      <c r="H249" s="5" t="s">
        <v>10</v>
      </c>
      <c r="I249" s="5" t="s">
        <v>11</v>
      </c>
      <c r="J249" s="5" t="s">
        <v>12</v>
      </c>
      <c r="K249" s="5" t="s">
        <v>13</v>
      </c>
      <c r="L249" s="5" t="s">
        <v>14</v>
      </c>
      <c r="M249" s="5" t="s">
        <v>15</v>
      </c>
      <c r="N249" s="5" t="s">
        <v>16</v>
      </c>
      <c r="O249" s="5" t="s">
        <v>17</v>
      </c>
      <c r="P249" s="5" t="s">
        <v>18</v>
      </c>
      <c r="Q249" s="5" t="s">
        <v>19</v>
      </c>
      <c r="R249" s="5" t="s">
        <v>20</v>
      </c>
      <c r="S249" s="5" t="s">
        <v>21</v>
      </c>
      <c r="T249" s="5" t="s">
        <v>22</v>
      </c>
      <c r="U249" s="5" t="s">
        <v>23</v>
      </c>
      <c r="V249" s="5" t="s">
        <v>24</v>
      </c>
      <c r="W249" s="5" t="s">
        <v>25</v>
      </c>
      <c r="X249" s="5" t="s">
        <v>26</v>
      </c>
      <c r="Y249" s="5" t="s">
        <v>27</v>
      </c>
      <c r="Z249" s="5" t="s">
        <v>28</v>
      </c>
      <c r="AA249" s="5" t="s">
        <v>29</v>
      </c>
      <c r="AB249" s="5" t="s">
        <v>30</v>
      </c>
      <c r="AC249" s="5" t="s">
        <v>31</v>
      </c>
      <c r="AD249" s="5" t="s">
        <v>32</v>
      </c>
      <c r="AE249" s="5" t="s">
        <v>33</v>
      </c>
      <c r="AF249" s="5" t="s">
        <v>34</v>
      </c>
      <c r="AG249" s="5" t="s">
        <v>35</v>
      </c>
      <c r="AH249" s="5" t="s">
        <v>36</v>
      </c>
    </row>
    <row r="250" customFormat="false" ht="14.65" hidden="false" customHeight="false" outlineLevel="0" collapsed="false">
      <c r="H250" s="5" t="s">
        <v>16</v>
      </c>
      <c r="J250" s="5" t="s">
        <v>37</v>
      </c>
      <c r="N250" s="5" t="s">
        <v>38</v>
      </c>
      <c r="P250" s="5" t="s">
        <v>39</v>
      </c>
      <c r="U250" s="5" t="s">
        <v>40</v>
      </c>
      <c r="AE250" s="5" t="s">
        <v>18</v>
      </c>
    </row>
    <row r="251" customFormat="false" ht="14.65" hidden="false" customHeight="false" outlineLevel="0" collapsed="false">
      <c r="A251" s="4" t="s">
        <v>4</v>
      </c>
      <c r="B251" s="4" t="s">
        <v>4</v>
      </c>
      <c r="C251" s="4" t="s">
        <v>4</v>
      </c>
      <c r="D251" s="4" t="s">
        <v>4</v>
      </c>
      <c r="E251" s="4" t="s">
        <v>4</v>
      </c>
      <c r="F251" s="4" t="s">
        <v>4</v>
      </c>
      <c r="G251" s="4" t="s">
        <v>4</v>
      </c>
      <c r="H251" s="4" t="s">
        <v>4</v>
      </c>
      <c r="I251" s="4" t="s">
        <v>4</v>
      </c>
      <c r="J251" s="4" t="s">
        <v>4</v>
      </c>
      <c r="K251" s="4" t="s">
        <v>4</v>
      </c>
      <c r="L251" s="4" t="s">
        <v>4</v>
      </c>
      <c r="M251" s="4" t="s">
        <v>4</v>
      </c>
      <c r="N251" s="4" t="s">
        <v>4</v>
      </c>
      <c r="O251" s="4" t="s">
        <v>4</v>
      </c>
      <c r="P251" s="4" t="s">
        <v>4</v>
      </c>
      <c r="Q251" s="4" t="s">
        <v>4</v>
      </c>
      <c r="R251" s="4" t="s">
        <v>4</v>
      </c>
      <c r="S251" s="4" t="s">
        <v>4</v>
      </c>
      <c r="T251" s="4" t="s">
        <v>4</v>
      </c>
      <c r="U251" s="4" t="s">
        <v>4</v>
      </c>
      <c r="V251" s="4" t="s">
        <v>4</v>
      </c>
      <c r="W251" s="4" t="s">
        <v>4</v>
      </c>
      <c r="X251" s="4" t="s">
        <v>4</v>
      </c>
      <c r="Y251" s="4" t="s">
        <v>4</v>
      </c>
      <c r="Z251" s="4" t="s">
        <v>4</v>
      </c>
      <c r="AA251" s="4" t="s">
        <v>4</v>
      </c>
      <c r="AB251" s="4" t="s">
        <v>4</v>
      </c>
      <c r="AC251" s="4" t="s">
        <v>4</v>
      </c>
      <c r="AD251" s="4" t="s">
        <v>4</v>
      </c>
      <c r="AE251" s="4" t="s">
        <v>4</v>
      </c>
      <c r="AF251" s="4" t="s">
        <v>4</v>
      </c>
      <c r="AG251" s="4" t="s">
        <v>4</v>
      </c>
      <c r="AH251" s="4" t="s">
        <v>4</v>
      </c>
    </row>
    <row r="252" customFormat="false" ht="14.65" hidden="false" customHeight="false" outlineLevel="0" collapsed="false">
      <c r="B252" s="1" t="s">
        <v>336</v>
      </c>
      <c r="C252" s="10" t="n">
        <f aca="false">C123/C123</f>
        <v>1</v>
      </c>
      <c r="D252" s="10" t="n">
        <f aca="false">D123/D123</f>
        <v>1</v>
      </c>
      <c r="E252" s="10" t="n">
        <f aca="false">E123/E123</f>
        <v>1</v>
      </c>
      <c r="F252" s="10" t="n">
        <f aca="false">F123/F123</f>
        <v>1</v>
      </c>
      <c r="G252" s="10" t="n">
        <f aca="false">G123/G123</f>
        <v>1</v>
      </c>
      <c r="H252" s="10" t="n">
        <f aca="false">H123/H123</f>
        <v>1</v>
      </c>
      <c r="I252" s="10" t="n">
        <f aca="false">I123/I123</f>
        <v>1</v>
      </c>
      <c r="J252" s="10" t="n">
        <f aca="false">J123/J123</f>
        <v>1</v>
      </c>
      <c r="K252" s="10" t="n">
        <f aca="false">K123/K123</f>
        <v>1</v>
      </c>
      <c r="L252" s="10" t="n">
        <f aca="false">L123/L123</f>
        <v>1</v>
      </c>
      <c r="M252" s="10" t="n">
        <f aca="false">M123/M123</f>
        <v>1</v>
      </c>
      <c r="N252" s="10" t="n">
        <f aca="false">N123/N123</f>
        <v>1</v>
      </c>
      <c r="O252" s="10" t="n">
        <f aca="false">O123/O123</f>
        <v>1</v>
      </c>
      <c r="P252" s="10" t="n">
        <f aca="false">P123/P123</f>
        <v>1</v>
      </c>
      <c r="Q252" s="10" t="n">
        <f aca="false">Q123/Q123</f>
        <v>1</v>
      </c>
      <c r="R252" s="10" t="n">
        <f aca="false">R123/R123</f>
        <v>1</v>
      </c>
      <c r="S252" s="10" t="n">
        <f aca="false">S123/S123</f>
        <v>1</v>
      </c>
      <c r="T252" s="10" t="n">
        <f aca="false">T123/T123</f>
        <v>1</v>
      </c>
      <c r="U252" s="10" t="n">
        <f aca="false">U123/U123</f>
        <v>1</v>
      </c>
      <c r="V252" s="10" t="n">
        <f aca="false">V123/V123</f>
        <v>1</v>
      </c>
      <c r="W252" s="10" t="n">
        <f aca="false">W123/W123</f>
        <v>1</v>
      </c>
      <c r="X252" s="10" t="n">
        <f aca="false">X123/X123</f>
        <v>1</v>
      </c>
      <c r="Y252" s="10" t="n">
        <f aca="false">Y123/Y123</f>
        <v>1</v>
      </c>
      <c r="Z252" s="10" t="n">
        <f aca="false">Z123/Z123</f>
        <v>1</v>
      </c>
      <c r="AA252" s="10" t="n">
        <f aca="false">AA123/AA123</f>
        <v>1</v>
      </c>
      <c r="AB252" s="10" t="n">
        <f aca="false">AB123/AB123</f>
        <v>1</v>
      </c>
      <c r="AC252" s="10" t="n">
        <f aca="false">AC123/AC123</f>
        <v>1</v>
      </c>
      <c r="AD252" s="10" t="n">
        <f aca="false">AD123/AD123</f>
        <v>1</v>
      </c>
      <c r="AE252" s="10" t="n">
        <f aca="false">AE123/AE123</f>
        <v>1</v>
      </c>
      <c r="AF252" s="10" t="n">
        <f aca="false">AF123/AF123</f>
        <v>1</v>
      </c>
      <c r="AG252" s="10" t="n">
        <f aca="false">AG123/AG123</f>
        <v>1</v>
      </c>
      <c r="AH252" s="10" t="n">
        <f aca="false">AH123/AH123</f>
        <v>1</v>
      </c>
    </row>
    <row r="253" customFormat="false" ht="14.65" hidden="false" customHeight="false" outlineLevel="0" collapsed="false"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</row>
    <row r="254" customFormat="false" ht="14.65" hidden="false" customHeight="false" outlineLevel="0" collapsed="false">
      <c r="B254" s="1" t="s">
        <v>292</v>
      </c>
      <c r="C254" s="10" t="n">
        <f aca="false">C143/C123</f>
        <v>0.773048595569039</v>
      </c>
      <c r="D254" s="10" t="n">
        <f aca="false">D143/D123</f>
        <v>0.905712611319343</v>
      </c>
      <c r="E254" s="10" t="n">
        <f aca="false">E143/E123</f>
        <v>0.966851659222678</v>
      </c>
      <c r="F254" s="10" t="n">
        <f aca="false">F143/F123</f>
        <v>0.895694362110041</v>
      </c>
      <c r="G254" s="10" t="n">
        <f aca="false">G143/G123</f>
        <v>0.900151539528778</v>
      </c>
      <c r="H254" s="10" t="n">
        <f aca="false">H143/H123</f>
        <v>0.865827256576862</v>
      </c>
      <c r="I254" s="10" t="n">
        <f aca="false">I143/I123</f>
        <v>0.848933418606227</v>
      </c>
      <c r="J254" s="10" t="n">
        <f aca="false">J143/J123</f>
        <v>0.945696887870616</v>
      </c>
      <c r="K254" s="10" t="n">
        <f aca="false">K143/K123</f>
        <v>0.875886017069601</v>
      </c>
      <c r="L254" s="10" t="n">
        <f aca="false">L143/L123</f>
        <v>0.867451028069769</v>
      </c>
      <c r="M254" s="10" t="n">
        <f aca="false">M143/M123</f>
        <v>0.323946794209245</v>
      </c>
      <c r="N254" s="10" t="n">
        <f aca="false">N143/N123</f>
        <v>0.863980983565088</v>
      </c>
      <c r="O254" s="10" t="n">
        <f aca="false">O143/O123</f>
        <v>0.867231384973533</v>
      </c>
      <c r="P254" s="10" t="n">
        <f aca="false">P143/P123</f>
        <v>0.900886338611954</v>
      </c>
      <c r="Q254" s="10" t="n">
        <f aca="false">Q143/Q123</f>
        <v>0.919581130026934</v>
      </c>
      <c r="R254" s="10" t="n">
        <f aca="false">R143/R123</f>
        <v>0.91758257571592</v>
      </c>
      <c r="S254" s="10" t="n">
        <f aca="false">S143/S123</f>
        <v>0.920521214343233</v>
      </c>
      <c r="T254" s="10" t="n">
        <f aca="false">T143/T123</f>
        <v>0.870293635208383</v>
      </c>
      <c r="U254" s="10" t="n">
        <f aca="false">U143/U123</f>
        <v>0.563507079919452</v>
      </c>
      <c r="V254" s="10" t="n">
        <f aca="false">V143/V123</f>
        <v>0.92985779064204</v>
      </c>
      <c r="W254" s="10" t="n">
        <f aca="false">W143/W123</f>
        <v>0.760172025326237</v>
      </c>
      <c r="X254" s="10" t="n">
        <f aca="false">X143/X123</f>
        <v>0.864237932403864</v>
      </c>
      <c r="Y254" s="10" t="n">
        <f aca="false">Y143/Y123</f>
        <v>0.921504693618993</v>
      </c>
      <c r="Z254" s="10" t="n">
        <f aca="false">Z143/Z123</f>
        <v>0.549702488255797</v>
      </c>
      <c r="AA254" s="10" t="n">
        <f aca="false">AA143/AA123</f>
        <v>0.949460713659618</v>
      </c>
      <c r="AB254" s="10" t="n">
        <f aca="false">AB143/AB123</f>
        <v>0.862222176197749</v>
      </c>
      <c r="AC254" s="10" t="n">
        <f aca="false">AC143/AC123</f>
        <v>0.921552341210774</v>
      </c>
      <c r="AD254" s="10" t="n">
        <f aca="false">AD143/AD123</f>
        <v>0.885205139221398</v>
      </c>
      <c r="AE254" s="10" t="n">
        <f aca="false">AE143/AE123</f>
        <v>0.946599823272252</v>
      </c>
      <c r="AF254" s="10" t="n">
        <f aca="false">AF143/AF123</f>
        <v>0.955828434532714</v>
      </c>
      <c r="AG254" s="10" t="n">
        <f aca="false">AG143/AG123</f>
        <v>0.911015745403061</v>
      </c>
      <c r="AH254" s="10" t="n">
        <f aca="false">AH143/AH123</f>
        <v>0.865012769106208</v>
      </c>
    </row>
    <row r="255" customFormat="false" ht="14.65" hidden="false" customHeight="false" outlineLevel="0" collapsed="false"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</row>
    <row r="256" customFormat="false" ht="14.65" hidden="false" customHeight="false" outlineLevel="0" collapsed="false">
      <c r="A256" s="1" t="s">
        <v>293</v>
      </c>
      <c r="B256" s="1" t="s">
        <v>294</v>
      </c>
      <c r="C256" s="10" t="n">
        <f aca="false">C145/C123</f>
        <v>0.732022373952959</v>
      </c>
      <c r="D256" s="10" t="n">
        <f aca="false">D145/D123</f>
        <v>0.837299573223926</v>
      </c>
      <c r="E256" s="10" t="n">
        <f aca="false">E145/E123</f>
        <v>0.912179018983309</v>
      </c>
      <c r="F256" s="10" t="n">
        <f aca="false">F145/F123</f>
        <v>0.863808193857554</v>
      </c>
      <c r="G256" s="10" t="n">
        <f aca="false">G145/G123</f>
        <v>0.793965918347787</v>
      </c>
      <c r="H256" s="10" t="n">
        <f aca="false">H145/H123</f>
        <v>0.800869629436364</v>
      </c>
      <c r="I256" s="10" t="n">
        <f aca="false">I145/I123</f>
        <v>0.794059851342016</v>
      </c>
      <c r="J256" s="10" t="n">
        <f aca="false">J145/J123</f>
        <v>0.860921450768287</v>
      </c>
      <c r="K256" s="10" t="n">
        <f aca="false">K145/K123</f>
        <v>0.765203779662519</v>
      </c>
      <c r="L256" s="10" t="n">
        <f aca="false">L145/L123</f>
        <v>0.811061829992714</v>
      </c>
      <c r="M256" s="10" t="n">
        <f aca="false">M145/M123</f>
        <v>0.323844342394779</v>
      </c>
      <c r="N256" s="10" t="n">
        <f aca="false">N145/N123</f>
        <v>0.805278100285174</v>
      </c>
      <c r="O256" s="10" t="n">
        <f aca="false">O145/O123</f>
        <v>0.753849589154337</v>
      </c>
      <c r="P256" s="10" t="n">
        <f aca="false">P145/P123</f>
        <v>0.850493009723093</v>
      </c>
      <c r="Q256" s="10" t="n">
        <f aca="false">Q145/Q123</f>
        <v>0.84917171251882</v>
      </c>
      <c r="R256" s="10" t="n">
        <f aca="false">R145/R123</f>
        <v>0.826582017939704</v>
      </c>
      <c r="S256" s="10" t="n">
        <f aca="false">S145/S123</f>
        <v>0.838202711562826</v>
      </c>
      <c r="T256" s="10" t="n">
        <f aca="false">T145/T123</f>
        <v>0.86839571163066</v>
      </c>
      <c r="U256" s="10" t="n">
        <f aca="false">U145/U123</f>
        <v>0.500101502618046</v>
      </c>
      <c r="V256" s="10" t="n">
        <f aca="false">V145/V123</f>
        <v>0.910861406830535</v>
      </c>
      <c r="W256" s="10" t="n">
        <f aca="false">W145/W123</f>
        <v>0.743370557398323</v>
      </c>
      <c r="X256" s="10" t="n">
        <f aca="false">X145/X123</f>
        <v>0.803751879671949</v>
      </c>
      <c r="Y256" s="10" t="n">
        <f aca="false">Y145/Y123</f>
        <v>0.888687863194333</v>
      </c>
      <c r="Z256" s="10" t="n">
        <f aca="false">Z145/Z123</f>
        <v>0.498593567742975</v>
      </c>
      <c r="AA256" s="10" t="n">
        <f aca="false">AA145/AA123</f>
        <v>0.90574069343235</v>
      </c>
      <c r="AB256" s="10" t="n">
        <f aca="false">AB145/AB123</f>
        <v>0.785753088518581</v>
      </c>
      <c r="AC256" s="10" t="n">
        <f aca="false">AC145/AC123</f>
        <v>0.842879077058553</v>
      </c>
      <c r="AD256" s="10" t="n">
        <f aca="false">AD145/AD123</f>
        <v>0.873134952698067</v>
      </c>
      <c r="AE256" s="10" t="n">
        <f aca="false">AE145/AE123</f>
        <v>0.886593066091362</v>
      </c>
      <c r="AF256" s="10" t="n">
        <f aca="false">AF145/AF123</f>
        <v>0.853964106286521</v>
      </c>
      <c r="AG256" s="10" t="n">
        <f aca="false">AG145/AG123</f>
        <v>0.861269173904772</v>
      </c>
      <c r="AH256" s="10" t="n">
        <f aca="false">AH145/AH123</f>
        <v>0.807816866526735</v>
      </c>
    </row>
    <row r="257" customFormat="false" ht="14.65" hidden="false" customHeight="false" outlineLevel="0" collapsed="false"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</row>
    <row r="258" customFormat="false" ht="14.65" hidden="false" customHeight="false" outlineLevel="0" collapsed="false">
      <c r="B258" s="1" t="s">
        <v>297</v>
      </c>
      <c r="C258" s="10" t="n">
        <f aca="false">C148/C123</f>
        <v>0.340317087190851</v>
      </c>
      <c r="D258" s="10" t="n">
        <f aca="false">D148/D123</f>
        <v>0.550268422067851</v>
      </c>
      <c r="E258" s="10" t="n">
        <f aca="false">E148/E123</f>
        <v>0.56133503911426</v>
      </c>
      <c r="F258" s="10" t="n">
        <f aca="false">F148/F123</f>
        <v>0.72500351693904</v>
      </c>
      <c r="G258" s="10" t="n">
        <f aca="false">G148/G123</f>
        <v>0.463187499550533</v>
      </c>
      <c r="H258" s="10" t="n">
        <f aca="false">H148/H123</f>
        <v>0.427353313984719</v>
      </c>
      <c r="I258" s="10" t="n">
        <f aca="false">I148/I123</f>
        <v>0.301268731923027</v>
      </c>
      <c r="J258" s="10" t="n">
        <f aca="false">J148/J123</f>
        <v>0.195027791031781</v>
      </c>
      <c r="K258" s="10" t="n">
        <f aca="false">K148/K123</f>
        <v>0.468037944076168</v>
      </c>
      <c r="L258" s="10" t="n">
        <f aca="false">L148/L123</f>
        <v>0.522544327870727</v>
      </c>
      <c r="M258" s="10" t="n">
        <f aca="false">M148/M123</f>
        <v>1.57626963295572</v>
      </c>
      <c r="N258" s="10" t="n">
        <f aca="false">N148/N123</f>
        <v>0.416806230031322</v>
      </c>
      <c r="O258" s="10" t="n">
        <f aca="false">O148/O123</f>
        <v>0.431630239449157</v>
      </c>
      <c r="P258" s="10" t="n">
        <f aca="false">P148/P123</f>
        <v>0.483395556557719</v>
      </c>
      <c r="Q258" s="10" t="n">
        <f aca="false">Q148/Q123</f>
        <v>0.595862728968288</v>
      </c>
      <c r="R258" s="10" t="n">
        <f aca="false">R148/R123</f>
        <v>0.341404277182828</v>
      </c>
      <c r="S258" s="10" t="n">
        <f aca="false">S148/S123</f>
        <v>0.231060449284935</v>
      </c>
      <c r="T258" s="10" t="n">
        <f aca="false">T148/T123</f>
        <v>0.824668891532535</v>
      </c>
      <c r="U258" s="10" t="n">
        <f aca="false">U148/U123</f>
        <v>0.210046613064853</v>
      </c>
      <c r="V258" s="10" t="n">
        <f aca="false">V148/V123</f>
        <v>0.564666665039197</v>
      </c>
      <c r="W258" s="10" t="n">
        <f aca="false">W148/W123</f>
        <v>0.462241193023295</v>
      </c>
      <c r="X258" s="10" t="n">
        <f aca="false">X148/X123</f>
        <v>0.394927784197362</v>
      </c>
      <c r="Y258" s="10" t="n">
        <f aca="false">Y148/Y123</f>
        <v>0.385117420248426</v>
      </c>
      <c r="Z258" s="10" t="n">
        <f aca="false">Z148/Z123</f>
        <v>0.403983505333544</v>
      </c>
      <c r="AA258" s="10" t="n">
        <f aca="false">AA148/AA123</f>
        <v>0.611064150150919</v>
      </c>
      <c r="AB258" s="10" t="n">
        <f aca="false">AB148/AB123</f>
        <v>0.500153950750033</v>
      </c>
      <c r="AC258" s="10" t="n">
        <f aca="false">AC148/AC123</f>
        <v>0.497796697063443</v>
      </c>
      <c r="AD258" s="10" t="n">
        <f aca="false">AD148/AD123</f>
        <v>0.825880508188218</v>
      </c>
      <c r="AE258" s="10" t="n">
        <f aca="false">AE148/AE123</f>
        <v>0.373409440017621</v>
      </c>
      <c r="AF258" s="10" t="n">
        <f aca="false">AF148/AF123</f>
        <v>0.426691067614435</v>
      </c>
      <c r="AG258" s="10" t="n">
        <f aca="false">AG148/AG123</f>
        <v>0.498036793558766</v>
      </c>
      <c r="AH258" s="10" t="n">
        <f aca="false">AH148/AH123</f>
        <v>0.506693461027214</v>
      </c>
    </row>
    <row r="259" customFormat="false" ht="14.65" hidden="false" customHeight="false" outlineLevel="0" collapsed="false"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</row>
    <row r="260" customFormat="false" ht="14.65" hidden="false" customHeight="false" outlineLevel="0" collapsed="false">
      <c r="A260" s="1" t="s">
        <v>298</v>
      </c>
      <c r="B260" s="1" t="s">
        <v>337</v>
      </c>
      <c r="C260" s="10" t="n">
        <f aca="false">C150/C123</f>
        <v>0.331593715472453</v>
      </c>
      <c r="D260" s="10" t="n">
        <f aca="false">D150/D123</f>
        <v>0.546351809094814</v>
      </c>
      <c r="E260" s="10" t="n">
        <f aca="false">E150/E123</f>
        <v>0.557785348254229</v>
      </c>
      <c r="F260" s="10" t="n">
        <f aca="false">F150/F123</f>
        <v>0.721945799283178</v>
      </c>
      <c r="G260" s="10" t="n">
        <f aca="false">G150/G123</f>
        <v>0.457571926590866</v>
      </c>
      <c r="H260" s="10" t="n">
        <f aca="false">H150/H123</f>
        <v>0.426835941594927</v>
      </c>
      <c r="I260" s="10" t="n">
        <f aca="false">I150/I123</f>
        <v>0.299728731373737</v>
      </c>
      <c r="J260" s="10" t="n">
        <f aca="false">J150/J123</f>
        <v>0.179187363153612</v>
      </c>
      <c r="K260" s="10" t="n">
        <f aca="false">K150/K123</f>
        <v>0.465098248086961</v>
      </c>
      <c r="L260" s="10" t="n">
        <f aca="false">L150/L123</f>
        <v>0.520306312624789</v>
      </c>
      <c r="M260" s="10" t="n">
        <f aca="false">M150/M123</f>
        <v>1.57050422656879</v>
      </c>
      <c r="N260" s="10" t="n">
        <f aca="false">N150/N123</f>
        <v>0.409871281034242</v>
      </c>
      <c r="O260" s="10" t="n">
        <f aca="false">O150/O123</f>
        <v>0.430466089468892</v>
      </c>
      <c r="P260" s="10" t="n">
        <f aca="false">P150/P123</f>
        <v>0.479760867374681</v>
      </c>
      <c r="Q260" s="10" t="n">
        <f aca="false">Q150/Q123</f>
        <v>0.592092234668925</v>
      </c>
      <c r="R260" s="10" t="n">
        <f aca="false">R150/R123</f>
        <v>0.341352034338847</v>
      </c>
      <c r="S260" s="10" t="n">
        <f aca="false">S150/S123</f>
        <v>0.231015369527509</v>
      </c>
      <c r="T260" s="10" t="n">
        <f aca="false">T150/T123</f>
        <v>0.817319904269768</v>
      </c>
      <c r="U260" s="10" t="n">
        <f aca="false">U150/U123</f>
        <v>0.20882758771872</v>
      </c>
      <c r="V260" s="10" t="n">
        <f aca="false">V150/V123</f>
        <v>0.564666665039197</v>
      </c>
      <c r="W260" s="10" t="n">
        <f aca="false">W150/W123</f>
        <v>0.462149136929536</v>
      </c>
      <c r="X260" s="10" t="n">
        <f aca="false">X150/X123</f>
        <v>0.394737888195654</v>
      </c>
      <c r="Y260" s="10" t="n">
        <f aca="false">Y150/Y123</f>
        <v>0.380805936767109</v>
      </c>
      <c r="Z260" s="10" t="n">
        <f aca="false">Z150/Z123</f>
        <v>0.402348328038405</v>
      </c>
      <c r="AA260" s="10" t="n">
        <f aca="false">AA150/AA123</f>
        <v>0.610856296469276</v>
      </c>
      <c r="AB260" s="10" t="n">
        <f aca="false">AB150/AB123</f>
        <v>0.495645379193902</v>
      </c>
      <c r="AC260" s="10" t="n">
        <f aca="false">AC150/AC123</f>
        <v>0.495508915485999</v>
      </c>
      <c r="AD260" s="10" t="n">
        <f aca="false">AD150/AD123</f>
        <v>0.82535536288321</v>
      </c>
      <c r="AE260" s="10" t="n">
        <f aca="false">AE150/AE123</f>
        <v>0.373002609571033</v>
      </c>
      <c r="AF260" s="10" t="n">
        <f aca="false">AF150/AF123</f>
        <v>0.426691067614435</v>
      </c>
      <c r="AG260" s="10" t="n">
        <f aca="false">AG150/AG123</f>
        <v>0.496366292030601</v>
      </c>
      <c r="AH260" s="10" t="n">
        <f aca="false">AH150/AH123</f>
        <v>0.504468880884074</v>
      </c>
    </row>
    <row r="261" customFormat="false" ht="14.65" hidden="false" customHeight="false" outlineLevel="0" collapsed="false"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</row>
    <row r="262" customFormat="false" ht="14.65" hidden="false" customHeight="false" outlineLevel="0" collapsed="false">
      <c r="B262" s="1" t="s">
        <v>304</v>
      </c>
      <c r="C262" s="10" t="n">
        <f aca="false">C154/C123</f>
        <v>0.432731508378188</v>
      </c>
      <c r="D262" s="10" t="n">
        <f aca="false">D154/D123</f>
        <v>0.355444189251492</v>
      </c>
      <c r="E262" s="10" t="n">
        <f aca="false">E154/E123</f>
        <v>0.405516620108419</v>
      </c>
      <c r="F262" s="10" t="n">
        <f aca="false">F154/F123</f>
        <v>0.170690845171001</v>
      </c>
      <c r="G262" s="10" t="n">
        <f aca="false">G154/G123</f>
        <v>0.436964039978244</v>
      </c>
      <c r="H262" s="10" t="n">
        <f aca="false">H154/H123</f>
        <v>0.438473942592143</v>
      </c>
      <c r="I262" s="10" t="n">
        <f aca="false">I154/I123</f>
        <v>0.5476646866832</v>
      </c>
      <c r="J262" s="10" t="n">
        <f aca="false">J154/J123</f>
        <v>0.750669096838835</v>
      </c>
      <c r="K262" s="10" t="n">
        <f aca="false">K154/K123</f>
        <v>0.407848072993433</v>
      </c>
      <c r="L262" s="10" t="n">
        <f aca="false">L154/L123</f>
        <v>0.344906700199042</v>
      </c>
      <c r="M262" s="10" t="n">
        <f aca="false">M154/M123</f>
        <v>-1.25232283874648</v>
      </c>
      <c r="N262" s="10" t="n">
        <f aca="false">N154/N123</f>
        <v>0.447174753533766</v>
      </c>
      <c r="O262" s="10" t="n">
        <f aca="false">O154/O123</f>
        <v>0.435601145524376</v>
      </c>
      <c r="P262" s="10" t="n">
        <f aca="false">P154/P123</f>
        <v>0.417490782054235</v>
      </c>
      <c r="Q262" s="10" t="n">
        <f aca="false">Q154/Q123</f>
        <v>0.323718401058647</v>
      </c>
      <c r="R262" s="10" t="n">
        <f aca="false">R154/R123</f>
        <v>0.576178298533092</v>
      </c>
      <c r="S262" s="10" t="n">
        <f aca="false">S154/S123</f>
        <v>0.689460765058298</v>
      </c>
      <c r="T262" s="10" t="n">
        <f aca="false">T154/T123</f>
        <v>0.0456247436758486</v>
      </c>
      <c r="U262" s="10" t="n">
        <f aca="false">U154/U123</f>
        <v>0.353460466854599</v>
      </c>
      <c r="V262" s="10" t="n">
        <f aca="false">V154/V123</f>
        <v>0.365191125602843</v>
      </c>
      <c r="W262" s="10" t="n">
        <f aca="false">W154/W123</f>
        <v>0.297930832302942</v>
      </c>
      <c r="X262" s="10" t="n">
        <f aca="false">X154/X123</f>
        <v>0.469310148206502</v>
      </c>
      <c r="Y262" s="10" t="n">
        <f aca="false">Y154/Y123</f>
        <v>0.536387273370567</v>
      </c>
      <c r="Z262" s="10" t="n">
        <f aca="false">Z154/Z123</f>
        <v>0.145718982922253</v>
      </c>
      <c r="AA262" s="10" t="n">
        <f aca="false">AA154/AA123</f>
        <v>0.338396563508699</v>
      </c>
      <c r="AB262" s="10" t="n">
        <f aca="false">AB154/AB123</f>
        <v>0.362068225447716</v>
      </c>
      <c r="AC262" s="10" t="n">
        <f aca="false">AC154/AC123</f>
        <v>0.423755644147331</v>
      </c>
      <c r="AD262" s="10" t="n">
        <f aca="false">AD154/AD123</f>
        <v>0.05932463103318</v>
      </c>
      <c r="AE262" s="10" t="n">
        <f aca="false">AE154/AE123</f>
        <v>0.573190383254631</v>
      </c>
      <c r="AF262" s="10" t="n">
        <f aca="false">AF154/AF123</f>
        <v>0.529137366918279</v>
      </c>
      <c r="AG262" s="10" t="n">
        <f aca="false">AG154/AG123</f>
        <v>0.412978951844295</v>
      </c>
      <c r="AH262" s="10" t="n">
        <f aca="false">AH154/AH123</f>
        <v>0.358319308078995</v>
      </c>
    </row>
    <row r="263" customFormat="false" ht="14.65" hidden="false" customHeight="false" outlineLevel="0" collapsed="false"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</row>
    <row r="264" customFormat="false" ht="14.65" hidden="false" customHeight="false" outlineLevel="0" collapsed="false">
      <c r="B264" s="1" t="s">
        <v>338</v>
      </c>
      <c r="C264" s="10" t="n">
        <f aca="false">C156/C123</f>
        <v>-0.196605284908456</v>
      </c>
      <c r="D264" s="10" t="n">
        <f aca="false">D156/D123</f>
        <v>-0.237075332986269</v>
      </c>
      <c r="E264" s="10" t="n">
        <f aca="false">E156/E123</f>
        <v>-0.182083659551279</v>
      </c>
      <c r="F264" s="10" t="n">
        <f aca="false">F156/F123</f>
        <v>-0.20669915060836</v>
      </c>
      <c r="G264" s="10" t="n">
        <f aca="false">G156/G123</f>
        <v>-0.230666663511178</v>
      </c>
      <c r="H264" s="10" t="n">
        <f aca="false">H156/H123</f>
        <v>-0.194844204222505</v>
      </c>
      <c r="I264" s="10" t="n">
        <f aca="false">I156/I123</f>
        <v>-0.43218616173509</v>
      </c>
      <c r="J264" s="10" t="n">
        <f aca="false">J156/J123</f>
        <v>-0.161441219891346</v>
      </c>
      <c r="K264" s="10" t="n">
        <f aca="false">K156/K123</f>
        <v>-0.215372662764307</v>
      </c>
      <c r="L264" s="10" t="n">
        <f aca="false">L156/L123</f>
        <v>-0.320732081361525</v>
      </c>
      <c r="M264" s="10" t="n">
        <f aca="false">M156/M123</f>
        <v>-0.62317377084346</v>
      </c>
      <c r="N264" s="10" t="n">
        <f aca="false">N156/N123</f>
        <v>-0.322053064971904</v>
      </c>
      <c r="O264" s="10" t="n">
        <f aca="false">O156/O123</f>
        <v>-0.218977205395168</v>
      </c>
      <c r="P264" s="10" t="n">
        <f aca="false">P156/P123</f>
        <v>-0.366114610369618</v>
      </c>
      <c r="Q264" s="10" t="n">
        <f aca="false">Q156/Q123</f>
        <v>-0.234220863203604</v>
      </c>
      <c r="R264" s="10" t="n">
        <f aca="false">R156/R123</f>
        <v>-0.446254975721383</v>
      </c>
      <c r="S264" s="10" t="n">
        <f aca="false">S156/S123</f>
        <v>-0.378496481949509</v>
      </c>
      <c r="T264" s="10" t="n">
        <f aca="false">T156/T123</f>
        <v>-0.0621278968465998</v>
      </c>
      <c r="U264" s="10" t="n">
        <f aca="false">U156/U123</f>
        <v>-0.0981458653343913</v>
      </c>
      <c r="V264" s="10" t="n">
        <f aca="false">V156/V123</f>
        <v>-0.185382709063653</v>
      </c>
      <c r="W264" s="10" t="n">
        <f aca="false">W156/W123</f>
        <v>-0.445502090943125</v>
      </c>
      <c r="X264" s="10" t="n">
        <f aca="false">X156/X123</f>
        <v>-0.286197137199369</v>
      </c>
      <c r="Y264" s="10" t="n">
        <f aca="false">Y156/Y123</f>
        <v>-0.227595813967052</v>
      </c>
      <c r="Z264" s="10" t="n">
        <f aca="false">Z156/Z123</f>
        <v>-0.00482001676747242</v>
      </c>
      <c r="AA264" s="10" t="n">
        <f aca="false">AA156/AA123</f>
        <v>-0.212395019396356</v>
      </c>
      <c r="AB264" s="10" t="n">
        <f aca="false">AB156/AB123</f>
        <v>-0.21734137064087</v>
      </c>
      <c r="AC264" s="10" t="n">
        <f aca="false">AC156/AC123</f>
        <v>-0.242418896880475</v>
      </c>
      <c r="AD264" s="10" t="n">
        <f aca="false">AD156/AD123</f>
        <v>0.0600777450820253</v>
      </c>
      <c r="AE264" s="10" t="n">
        <f aca="false">AE156/AE123</f>
        <v>-0.334873900991617</v>
      </c>
      <c r="AF264" s="10" t="n">
        <f aca="false">AF156/AF123</f>
        <v>-0.310535617923299</v>
      </c>
      <c r="AG264" s="10" t="n">
        <f aca="false">AG156/AG123</f>
        <v>-0.267307786538099</v>
      </c>
      <c r="AH264" s="10" t="n">
        <f aca="false">AH156/AH123</f>
        <v>-0.194822844345043</v>
      </c>
    </row>
    <row r="265" customFormat="false" ht="14.65" hidden="false" customHeight="false" outlineLevel="0" collapsed="false"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</row>
    <row r="266" customFormat="false" ht="14.65" hidden="false" customHeight="false" outlineLevel="0" collapsed="false">
      <c r="B266" s="1" t="s">
        <v>306</v>
      </c>
      <c r="C266" s="10" t="n">
        <f aca="false">C158/C123</f>
        <v>0.208569814991216</v>
      </c>
      <c r="D266" s="10" t="n">
        <f aca="false">D158/D123</f>
        <v>0.0658280493840877</v>
      </c>
      <c r="E266" s="10" t="n">
        <f aca="false">E158/E123</f>
        <v>0.0273305460332543</v>
      </c>
      <c r="F266" s="10" t="n">
        <f aca="false">F158/F123</f>
        <v>0.0870126718968858</v>
      </c>
      <c r="G266" s="10" t="n">
        <f aca="false">G158/G123</f>
        <v>0.0712482499759801</v>
      </c>
      <c r="H266" s="10" t="n">
        <f aca="false">H158/H123</f>
        <v>0.0539069780635703</v>
      </c>
      <c r="I266" s="10" t="n">
        <f aca="false">I158/I123</f>
        <v>0.14128962139601</v>
      </c>
      <c r="J266" s="10" t="n">
        <f aca="false">J158/J123</f>
        <v>0.047960157921362</v>
      </c>
      <c r="K266" s="10" t="n">
        <f aca="false">K158/K123</f>
        <v>0.106641762205691</v>
      </c>
      <c r="L266" s="10" t="n">
        <f aca="false">L158/L123</f>
        <v>0.0978958819151925</v>
      </c>
      <c r="M266" s="10" t="n">
        <f aca="false">M158/M123</f>
        <v>0.28805968129713</v>
      </c>
      <c r="N266" s="10" t="n">
        <f aca="false">N158/N123</f>
        <v>0.114694360285131</v>
      </c>
      <c r="O266" s="10" t="n">
        <f aca="false">O158/O123</f>
        <v>0.119896793933811</v>
      </c>
      <c r="P266" s="10" t="n">
        <f aca="false">P158/P123</f>
        <v>0.0971077677643453</v>
      </c>
      <c r="Q266" s="10" t="n">
        <f aca="false">Q158/Q123</f>
        <v>0.0679210195345668</v>
      </c>
      <c r="R266" s="10" t="n">
        <f aca="false">R158/R123</f>
        <v>0.0526658344701043</v>
      </c>
      <c r="S266" s="10" t="n">
        <f aca="false">S158/S123</f>
        <v>0.0742897494469291</v>
      </c>
      <c r="T266" s="10" t="n">
        <f aca="false">T158/T123</f>
        <v>0.129695533255962</v>
      </c>
      <c r="U266" s="10" t="n">
        <f aca="false">U158/U123</f>
        <v>0.145073289962104</v>
      </c>
      <c r="V266" s="10" t="n">
        <f aca="false">V158/V123</f>
        <v>0.00899161783058953</v>
      </c>
      <c r="W266" s="10" t="n">
        <f aca="false">W158/W123</f>
        <v>0.0529456727017169</v>
      </c>
      <c r="X266" s="10" t="n">
        <f aca="false">X158/X123</f>
        <v>0.126316468019621</v>
      </c>
      <c r="Y266" s="10" t="n">
        <f aca="false">Y158/Y123</f>
        <v>0.0593027525391222</v>
      </c>
      <c r="Z266" s="10" t="n">
        <f aca="false">Z158/Z123</f>
        <v>0.343796705531206</v>
      </c>
      <c r="AA266" s="10" t="n">
        <f aca="false">AA158/AA123</f>
        <v>0.0438381144194168</v>
      </c>
      <c r="AB266" s="10" t="n">
        <f aca="false">AB158/AB123</f>
        <v>0.11861024589664</v>
      </c>
      <c r="AC266" s="10" t="n">
        <f aca="false">AC158/AC123</f>
        <v>0.0742948810006412</v>
      </c>
      <c r="AD266" s="10" t="n">
        <f aca="false">AD158/AD123</f>
        <v>0.112018962703491</v>
      </c>
      <c r="AE266" s="10" t="n">
        <f aca="false">AE158/AE123</f>
        <v>0.0484700795596467</v>
      </c>
      <c r="AF266" s="10" t="n">
        <f aca="false">AF158/AF123</f>
        <v>0.0398839928661888</v>
      </c>
      <c r="AG266" s="10" t="n">
        <f aca="false">AG158/AG123</f>
        <v>0.0726994099834097</v>
      </c>
      <c r="AH266" s="10" t="n">
        <f aca="false">AH158/AH123</f>
        <v>0.108468388795853</v>
      </c>
    </row>
    <row r="267" customFormat="false" ht="14.65" hidden="false" customHeight="false" outlineLevel="0" collapsed="false"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</row>
    <row r="268" customFormat="false" ht="14.65" hidden="false" customHeight="false" outlineLevel="0" collapsed="false">
      <c r="B268" s="1" t="s">
        <v>339</v>
      </c>
      <c r="C268" s="10" t="n">
        <f aca="false">C164/C123</f>
        <v>0.405175099899672</v>
      </c>
      <c r="D268" s="10" t="n">
        <f aca="false">D164/D123</f>
        <v>0.302903382370357</v>
      </c>
      <c r="E268" s="10" t="n">
        <f aca="false">E164/E123</f>
        <v>0.209414205584533</v>
      </c>
      <c r="F268" s="10" t="n">
        <f aca="false">F164/F123</f>
        <v>0.293711822505246</v>
      </c>
      <c r="G268" s="10" t="n">
        <f aca="false">G164/G123</f>
        <v>0.301914913487158</v>
      </c>
      <c r="H268" s="10" t="n">
        <f aca="false">H164/H123</f>
        <v>0.248751182286075</v>
      </c>
      <c r="I268" s="10" t="n">
        <f aca="false">I164/I123</f>
        <v>0.5734757831311</v>
      </c>
      <c r="J268" s="10" t="n">
        <f aca="false">J164/J123</f>
        <v>0.209401377812708</v>
      </c>
      <c r="K268" s="10" t="n">
        <f aca="false">K164/K123</f>
        <v>0.322014424969997</v>
      </c>
      <c r="L268" s="10" t="n">
        <f aca="false">L164/L123</f>
        <v>0.418627963276718</v>
      </c>
      <c r="M268" s="10" t="n">
        <f aca="false">M164/M123</f>
        <v>0.91123345214059</v>
      </c>
      <c r="N268" s="10" t="n">
        <f aca="false">N164/N123</f>
        <v>0.436747425257034</v>
      </c>
      <c r="O268" s="10" t="n">
        <f aca="false">O164/O123</f>
        <v>0.338873999328979</v>
      </c>
      <c r="P268" s="10" t="n">
        <f aca="false">P164/P123</f>
        <v>0.463222378133963</v>
      </c>
      <c r="Q268" s="10" t="n">
        <f aca="false">Q164/Q123</f>
        <v>0.302141882738171</v>
      </c>
      <c r="R268" s="10" t="n">
        <f aca="false">R164/R123</f>
        <v>0.498920810191487</v>
      </c>
      <c r="S268" s="10" t="n">
        <f aca="false">S164/S123</f>
        <v>0.452786231396438</v>
      </c>
      <c r="T268" s="10" t="n">
        <f aca="false">T164/T123</f>
        <v>0.191823430102562</v>
      </c>
      <c r="U268" s="10" t="n">
        <f aca="false">U164/U123</f>
        <v>0.243219155296495</v>
      </c>
      <c r="V268" s="10" t="n">
        <f aca="false">V164/V123</f>
        <v>0.194374326894243</v>
      </c>
      <c r="W268" s="10" t="n">
        <f aca="false">W164/W123</f>
        <v>0.498447763644842</v>
      </c>
      <c r="X268" s="10" t="n">
        <f aca="false">X164/X123</f>
        <v>0.41251360521899</v>
      </c>
      <c r="Y268" s="10" t="n">
        <f aca="false">Y164/Y123</f>
        <v>0.286898566506174</v>
      </c>
      <c r="Z268" s="10" t="n">
        <f aca="false">Z164/Z123</f>
        <v>0.348616722298678</v>
      </c>
      <c r="AA268" s="10" t="n">
        <f aca="false">AA164/AA123</f>
        <v>0.256233133815773</v>
      </c>
      <c r="AB268" s="10" t="n">
        <f aca="false">AB164/AB123</f>
        <v>0.33595161653751</v>
      </c>
      <c r="AC268" s="10" t="n">
        <f aca="false">AC164/AC123</f>
        <v>0.316713777881116</v>
      </c>
      <c r="AD268" s="10" t="n">
        <f aca="false">AD164/AD123</f>
        <v>0.051941217621466</v>
      </c>
      <c r="AE268" s="10" t="n">
        <f aca="false">AE164/AE123</f>
        <v>0.383343980551264</v>
      </c>
      <c r="AF268" s="10" t="n">
        <f aca="false">AF164/AF123</f>
        <v>0.350419610789488</v>
      </c>
      <c r="AG268" s="10" t="n">
        <f aca="false">AG164/AG123</f>
        <v>0.340007196521509</v>
      </c>
      <c r="AH268" s="10" t="n">
        <f aca="false">AH164/AH123</f>
        <v>0.303291233140896</v>
      </c>
    </row>
    <row r="269" customFormat="false" ht="14.65" hidden="false" customHeight="false" outlineLevel="0" collapsed="false"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</row>
    <row r="270" customFormat="false" ht="14.65" hidden="false" customHeight="false" outlineLevel="0" collapsed="false">
      <c r="A270" s="1" t="s">
        <v>314</v>
      </c>
      <c r="B270" s="1" t="s">
        <v>315</v>
      </c>
      <c r="C270" s="10" t="n">
        <f aca="false">C166/C123</f>
        <v>0.110952114623344</v>
      </c>
      <c r="D270" s="10" t="n">
        <f aca="false">D166/D123</f>
        <v>0.124615914014572</v>
      </c>
      <c r="E270" s="10" t="n">
        <f aca="false">E166/E123</f>
        <v>0.120106619328309</v>
      </c>
      <c r="F270" s="10" t="n">
        <f aca="false">F166/F123</f>
        <v>0.181012223870297</v>
      </c>
      <c r="G270" s="10" t="n">
        <f aca="false">G166/G123</f>
        <v>0.181209354807776</v>
      </c>
      <c r="H270" s="10" t="n">
        <f aca="false">H166/H123</f>
        <v>0.156979515801084</v>
      </c>
      <c r="I270" s="10" t="n">
        <f aca="false">I166/I123</f>
        <v>0.334348990061608</v>
      </c>
      <c r="J270" s="10" t="n">
        <f aca="false">J166/J123</f>
        <v>0.0652378170686117</v>
      </c>
      <c r="K270" s="10" t="n">
        <f aca="false">K166/K123</f>
        <v>0.17613406685074</v>
      </c>
      <c r="L270" s="10" t="n">
        <f aca="false">L166/L123</f>
        <v>0.186551812909829</v>
      </c>
      <c r="M270" s="10" t="n">
        <f aca="false">M166/M123</f>
        <v>0.513222030376933</v>
      </c>
      <c r="N270" s="10" t="n">
        <f aca="false">N166/N123</f>
        <v>0.182045867835937</v>
      </c>
      <c r="O270" s="10" t="n">
        <f aca="false">O166/O123</f>
        <v>0.125970606415679</v>
      </c>
      <c r="P270" s="10" t="n">
        <f aca="false">P166/P123</f>
        <v>0.232491619930415</v>
      </c>
      <c r="Q270" s="10" t="n">
        <f aca="false">Q166/Q123</f>
        <v>0.110230067576578</v>
      </c>
      <c r="R270" s="10" t="n">
        <f aca="false">R166/R123</f>
        <v>0.357871493104164</v>
      </c>
      <c r="S270" s="10" t="n">
        <f aca="false">S166/S123</f>
        <v>0.23697038294363</v>
      </c>
      <c r="T270" s="10" t="n">
        <f aca="false">T166/T123</f>
        <v>0.0639951721628704</v>
      </c>
      <c r="U270" s="10" t="n">
        <f aca="false">U166/U123</f>
        <v>0.15370548953479</v>
      </c>
      <c r="V270" s="10" t="n">
        <f aca="false">V166/V123</f>
        <v>0.121719314628916</v>
      </c>
      <c r="W270" s="10" t="n">
        <f aca="false">W166/W123</f>
        <v>0.293998217095377</v>
      </c>
      <c r="X270" s="10" t="n">
        <f aca="false">X166/X123</f>
        <v>0.230851888899973</v>
      </c>
      <c r="Y270" s="10" t="n">
        <f aca="false">Y166/Y123</f>
        <v>0.154606304271275</v>
      </c>
      <c r="Z270" s="10" t="n">
        <f aca="false">Z166/Z123</f>
        <v>0.120314535668835</v>
      </c>
      <c r="AA270" s="10" t="n">
        <f aca="false">AA166/AA123</f>
        <v>0.09304781960522</v>
      </c>
      <c r="AB270" s="10" t="n">
        <f aca="false">AB166/AB123</f>
        <v>0.159641936774714</v>
      </c>
      <c r="AC270" s="10" t="n">
        <f aca="false">AC166/AC123</f>
        <v>0.152689118806641</v>
      </c>
      <c r="AD270" s="10" t="n">
        <f aca="false">AD166/AD123</f>
        <v>0.0168634985097953</v>
      </c>
      <c r="AE270" s="10" t="n">
        <f aca="false">AE166/AE123</f>
        <v>0.205583197759576</v>
      </c>
      <c r="AF270" s="10" t="n">
        <f aca="false">AF166/AF123</f>
        <v>0.188666088568594</v>
      </c>
      <c r="AG270" s="10" t="n">
        <f aca="false">AG166/AG123</f>
        <v>0.178700955649447</v>
      </c>
      <c r="AH270" s="10" t="n">
        <f aca="false">AH166/AH123</f>
        <v>0.142331688901739</v>
      </c>
    </row>
    <row r="271" customFormat="false" ht="14.65" hidden="false" customHeight="false" outlineLevel="0" collapsed="false">
      <c r="A271" s="1" t="s">
        <v>316</v>
      </c>
      <c r="B271" s="1" t="s">
        <v>317</v>
      </c>
      <c r="C271" s="10" t="n">
        <f aca="false">C167/C123</f>
        <v>0.294222985276327</v>
      </c>
      <c r="D271" s="10" t="n">
        <f aca="false">D167/D123</f>
        <v>0.178287468355785</v>
      </c>
      <c r="E271" s="10" t="n">
        <f aca="false">E167/E123</f>
        <v>0.0893075862562239</v>
      </c>
      <c r="F271" s="10" t="n">
        <f aca="false">F167/F123</f>
        <v>0.112699598634949</v>
      </c>
      <c r="G271" s="10" t="n">
        <f aca="false">G167/G123</f>
        <v>0.120705558679382</v>
      </c>
      <c r="H271" s="10" t="n">
        <f aca="false">H167/H123</f>
        <v>0.0917716664849912</v>
      </c>
      <c r="I271" s="10" t="n">
        <f aca="false">I167/I123</f>
        <v>0.239126793069492</v>
      </c>
      <c r="J271" s="10" t="n">
        <f aca="false">J167/J123</f>
        <v>0.144163560744096</v>
      </c>
      <c r="K271" s="10" t="n">
        <f aca="false">K167/K123</f>
        <v>0.145880358119257</v>
      </c>
      <c r="L271" s="10" t="n">
        <f aca="false">L167/L123</f>
        <v>0.232076150366889</v>
      </c>
      <c r="M271" s="10" t="n">
        <f aca="false">M167/M123</f>
        <v>0.398011421763658</v>
      </c>
      <c r="N271" s="10" t="n">
        <f aca="false">N167/N123</f>
        <v>0.254701557421097</v>
      </c>
      <c r="O271" s="10" t="n">
        <f aca="false">O167/O123</f>
        <v>0.212903392913301</v>
      </c>
      <c r="P271" s="10" t="n">
        <f aca="false">P167/P123</f>
        <v>0.230730758203548</v>
      </c>
      <c r="Q271" s="10" t="n">
        <f aca="false">Q167/Q123</f>
        <v>0.191911815161592</v>
      </c>
      <c r="R271" s="10" t="n">
        <f aca="false">R167/R123</f>
        <v>0.141049317087323</v>
      </c>
      <c r="S271" s="10" t="n">
        <f aca="false">S167/S123</f>
        <v>0.215815848452808</v>
      </c>
      <c r="T271" s="10" t="n">
        <f aca="false">T167/T123</f>
        <v>0.127828257939692</v>
      </c>
      <c r="U271" s="10" t="n">
        <f aca="false">U167/U123</f>
        <v>0.0895136657617056</v>
      </c>
      <c r="V271" s="10" t="n">
        <f aca="false">V167/V123</f>
        <v>0.0726550122653262</v>
      </c>
      <c r="W271" s="10" t="n">
        <f aca="false">W167/W123</f>
        <v>0.204449546549465</v>
      </c>
      <c r="X271" s="10" t="n">
        <f aca="false">X167/X123</f>
        <v>0.181661716319017</v>
      </c>
      <c r="Y271" s="10" t="n">
        <f aca="false">Y167/Y123</f>
        <v>0.132292262234899</v>
      </c>
      <c r="Z271" s="10" t="n">
        <f aca="false">Z167/Z123</f>
        <v>0.228302186629843</v>
      </c>
      <c r="AA271" s="10" t="n">
        <f aca="false">AA167/AA123</f>
        <v>0.163185314210553</v>
      </c>
      <c r="AB271" s="10" t="n">
        <f aca="false">AB167/AB123</f>
        <v>0.176309679762796</v>
      </c>
      <c r="AC271" s="10" t="n">
        <f aca="false">AC167/AC123</f>
        <v>0.164024659074474</v>
      </c>
      <c r="AD271" s="10" t="n">
        <f aca="false">AD167/AD123</f>
        <v>0.0350777191116707</v>
      </c>
      <c r="AE271" s="10" t="n">
        <f aca="false">AE167/AE123</f>
        <v>0.177760782791688</v>
      </c>
      <c r="AF271" s="10" t="n">
        <f aca="false">AF167/AF123</f>
        <v>0.161753522220895</v>
      </c>
      <c r="AG271" s="10" t="n">
        <f aca="false">AG167/AG123</f>
        <v>0.161306240872061</v>
      </c>
      <c r="AH271" s="10" t="n">
        <f aca="false">AH167/AH123</f>
        <v>0.160959544239157</v>
      </c>
    </row>
    <row r="272" customFormat="false" ht="14.65" hidden="false" customHeight="false" outlineLevel="0" collapsed="false"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</row>
    <row r="273" customFormat="false" ht="14.65" hidden="false" customHeight="false" outlineLevel="0" collapsed="false">
      <c r="B273" s="1" t="s">
        <v>318</v>
      </c>
      <c r="C273" s="10" t="n">
        <f aca="false">C169/C123</f>
        <v>0.236126223469732</v>
      </c>
      <c r="D273" s="10" t="n">
        <f aca="false">D169/D123</f>
        <v>0.118368856265222</v>
      </c>
      <c r="E273" s="10" t="n">
        <f aca="false">E169/E123</f>
        <v>0.22343296055714</v>
      </c>
      <c r="F273" s="10" t="n">
        <f aca="false">F169/F123</f>
        <v>-0.0360083054373589</v>
      </c>
      <c r="G273" s="10" t="n">
        <f aca="false">G169/G123</f>
        <v>0.206297376467066</v>
      </c>
      <c r="H273" s="10" t="n">
        <f aca="false">H169/H123</f>
        <v>0.243629738369638</v>
      </c>
      <c r="I273" s="10" t="n">
        <f aca="false">I169/I123</f>
        <v>0.11547852494811</v>
      </c>
      <c r="J273" s="10" t="n">
        <f aca="false">J169/J123</f>
        <v>0.589227876947489</v>
      </c>
      <c r="K273" s="10" t="n">
        <f aca="false">K169/K123</f>
        <v>0.192475410229126</v>
      </c>
      <c r="L273" s="10" t="n">
        <f aca="false">L169/L123</f>
        <v>0.0241746188375166</v>
      </c>
      <c r="M273" s="10" t="n">
        <f aca="false">M169/M123</f>
        <v>-1.87549660958994</v>
      </c>
      <c r="N273" s="10" t="n">
        <f aca="false">N169/N123</f>
        <v>0.125121688561863</v>
      </c>
      <c r="O273" s="10" t="n">
        <f aca="false">O169/O123</f>
        <v>0.216623940129208</v>
      </c>
      <c r="P273" s="10" t="n">
        <f aca="false">P169/P123</f>
        <v>0.0513761716846168</v>
      </c>
      <c r="Q273" s="10" t="n">
        <f aca="false">Q169/Q123</f>
        <v>0.0894975378550428</v>
      </c>
      <c r="R273" s="10" t="n">
        <f aca="false">R169/R123</f>
        <v>0.129923322811709</v>
      </c>
      <c r="S273" s="10" t="n">
        <f aca="false">S169/S123</f>
        <v>0.310964283108788</v>
      </c>
      <c r="T273" s="10" t="n">
        <f aca="false">T169/T123</f>
        <v>-0.0165031531707512</v>
      </c>
      <c r="U273" s="10" t="n">
        <f aca="false">U169/U123</f>
        <v>0.255314601520207</v>
      </c>
      <c r="V273" s="10" t="n">
        <f aca="false">V169/V123</f>
        <v>0.17980841653919</v>
      </c>
      <c r="W273" s="10" t="n">
        <f aca="false">W169/W123</f>
        <v>-0.147571258640184</v>
      </c>
      <c r="X273" s="10" t="n">
        <f aca="false">X169/X123</f>
        <v>0.183113011007133</v>
      </c>
      <c r="Y273" s="10" t="n">
        <f aca="false">Y169/Y123</f>
        <v>0.308791459403515</v>
      </c>
      <c r="Z273" s="10" t="n">
        <f aca="false">Z169/Z123</f>
        <v>0.14089896615478</v>
      </c>
      <c r="AA273" s="10" t="n">
        <f aca="false">AA169/AA123</f>
        <v>0.126001544112342</v>
      </c>
      <c r="AB273" s="10" t="n">
        <f aca="false">AB169/AB123</f>
        <v>0.144726854806846</v>
      </c>
      <c r="AC273" s="10" t="n">
        <f aca="false">AC169/AC123</f>
        <v>0.181336747266856</v>
      </c>
      <c r="AD273" s="10" t="n">
        <f aca="false">AD169/AD123</f>
        <v>0.119402376115205</v>
      </c>
      <c r="AE273" s="10" t="n">
        <f aca="false">AE169/AE123</f>
        <v>0.238316482263013</v>
      </c>
      <c r="AF273" s="10" t="n">
        <f aca="false">AF169/AF123</f>
        <v>0.218601748994979</v>
      </c>
      <c r="AG273" s="10" t="n">
        <f aca="false">AG169/AG123</f>
        <v>0.145671165306196</v>
      </c>
      <c r="AH273" s="10" t="n">
        <f aca="false">AH169/AH123</f>
        <v>0.163496463733952</v>
      </c>
    </row>
    <row r="274" customFormat="false" ht="14.65" hidden="false" customHeight="false" outlineLevel="0" collapsed="false"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</row>
    <row r="275" customFormat="false" ht="14.65" hidden="false" customHeight="false" outlineLevel="0" collapsed="false">
      <c r="A275" s="1" t="s">
        <v>319</v>
      </c>
      <c r="B275" s="1" t="s">
        <v>320</v>
      </c>
      <c r="C275" s="10" t="n">
        <f aca="false">C171/C123</f>
        <v>0.0489792668685441</v>
      </c>
      <c r="D275" s="10" t="n">
        <f aca="false">D171/D123</f>
        <v>0.0397892706185251</v>
      </c>
      <c r="E275" s="10" t="n">
        <f aca="false">E171/E123</f>
        <v>0.0371487361585987</v>
      </c>
      <c r="F275" s="10" t="n">
        <f aca="false">F171/F123</f>
        <v>0.0197390283828537</v>
      </c>
      <c r="G275" s="10" t="n">
        <f aca="false">G171/G123</f>
        <v>0.0570152626781542</v>
      </c>
      <c r="H275" s="10" t="n">
        <f aca="false">H171/H123</f>
        <v>0.00772821581137062</v>
      </c>
      <c r="I275" s="10" t="n">
        <f aca="false">I171/I123</f>
        <v>0.0697341056178149</v>
      </c>
      <c r="J275" s="10" t="n">
        <f aca="false">J171/J123</f>
        <v>0.114514341199292</v>
      </c>
      <c r="K275" s="10" t="n">
        <f aca="false">K171/K123</f>
        <v>0.0566428102958247</v>
      </c>
      <c r="L275" s="10" t="n">
        <f aca="false">L171/L123</f>
        <v>0.0413955877804164</v>
      </c>
      <c r="M275" s="10" t="n">
        <f aca="false">M171/M123</f>
        <v>0.119626574652676</v>
      </c>
      <c r="N275" s="10" t="n">
        <f aca="false">N171/N123</f>
        <v>0.0642208597319674</v>
      </c>
      <c r="O275" s="10" t="n">
        <f aca="false">O171/O123</f>
        <v>0.105931444175896</v>
      </c>
      <c r="P275" s="10" t="n">
        <f aca="false">P171/P123</f>
        <v>0.0511161083879226</v>
      </c>
      <c r="Q275" s="10" t="n">
        <f aca="false">Q171/Q123</f>
        <v>0.0449442653987589</v>
      </c>
      <c r="R275" s="10" t="n">
        <f aca="false">R171/R123</f>
        <v>0.0521361095655466</v>
      </c>
      <c r="S275" s="10" t="n">
        <f aca="false">S171/S123</f>
        <v>0.0902054221238906</v>
      </c>
      <c r="T275" s="10" t="n">
        <f aca="false">T171/T123</f>
        <v>0.00750075666846773</v>
      </c>
      <c r="U275" s="10" t="n">
        <f aca="false">U171/U123</f>
        <v>0.0100012987343002</v>
      </c>
      <c r="V275" s="10" t="n">
        <f aca="false">V171/V123</f>
        <v>0.0367470427223939</v>
      </c>
      <c r="W275" s="10" t="n">
        <f aca="false">W171/W123</f>
        <v>0.0709394373942186</v>
      </c>
      <c r="X275" s="10" t="n">
        <f aca="false">X171/X123</f>
        <v>0.0967766536196</v>
      </c>
      <c r="Y275" s="10" t="n">
        <f aca="false">Y171/Y123</f>
        <v>0.172432951107451</v>
      </c>
      <c r="Z275" s="10" t="n">
        <f aca="false">Z171/Z123</f>
        <v>0.187458743073064</v>
      </c>
      <c r="AA275" s="10" t="n">
        <f aca="false">AA171/AA123</f>
        <v>0.0365064859559636</v>
      </c>
      <c r="AB275" s="10" t="n">
        <f aca="false">AB171/AB123</f>
        <v>0.0622815307154364</v>
      </c>
      <c r="AC275" s="10" t="n">
        <f aca="false">AC171/AC123</f>
        <v>0.0424681533408178</v>
      </c>
      <c r="AD275" s="10" t="n">
        <f aca="false">AD171/AD123</f>
        <v>0.0423737871626329</v>
      </c>
      <c r="AE275" s="10" t="n">
        <f aca="false">AE171/AE123</f>
        <v>0.0634259840985951</v>
      </c>
      <c r="AF275" s="10" t="n">
        <f aca="false">AF171/AF123</f>
        <v>0.0412125069243236</v>
      </c>
      <c r="AG275" s="10" t="n">
        <f aca="false">AG171/AG123</f>
        <v>0.039239186921542</v>
      </c>
      <c r="AH275" s="10" t="n">
        <f aca="false">AH171/AH123</f>
        <v>0.0785246644670668</v>
      </c>
    </row>
    <row r="276" customFormat="false" ht="14.65" hidden="false" customHeight="false" outlineLevel="0" collapsed="false"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</row>
    <row r="277" customFormat="false" ht="14.65" hidden="false" customHeight="false" outlineLevel="0" collapsed="false">
      <c r="B277" s="1" t="s">
        <v>326</v>
      </c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</row>
    <row r="278" customFormat="false" ht="14.65" hidden="false" customHeight="false" outlineLevel="0" collapsed="false"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</row>
    <row r="279" customFormat="false" ht="14.65" hidden="false" customHeight="false" outlineLevel="0" collapsed="false">
      <c r="A279" s="1" t="s">
        <v>328</v>
      </c>
      <c r="B279" s="1" t="s">
        <v>329</v>
      </c>
      <c r="C279" s="10" t="n">
        <f aca="false">C180/C123</f>
        <v>0.0183815894397456</v>
      </c>
      <c r="D279" s="10" t="n">
        <f aca="false">D180/D123</f>
        <v>0.0284593392965691</v>
      </c>
      <c r="E279" s="10" t="n">
        <f aca="false">E180/E123</f>
        <v>0.00581779474406744</v>
      </c>
      <c r="F279" s="10" t="n">
        <f aca="false">F180/F123</f>
        <v>0.0172929659930726</v>
      </c>
      <c r="G279" s="10" t="n">
        <f aca="false">G180/G123</f>
        <v>0.0286002104952422</v>
      </c>
      <c r="H279" s="10" t="n">
        <f aca="false">H180/H123</f>
        <v>0.0802657653595675</v>
      </c>
      <c r="I279" s="10" t="n">
        <f aca="false">I180/I123</f>
        <v>0.00977695999776295</v>
      </c>
      <c r="J279" s="10" t="n">
        <f aca="false">J180/J123</f>
        <v>0.00634295420802199</v>
      </c>
      <c r="K279" s="10" t="n">
        <f aca="false">K180/K123</f>
        <v>0.0174722207247084</v>
      </c>
      <c r="L279" s="10" t="n">
        <f aca="false">L180/L123</f>
        <v>0.0346530900150383</v>
      </c>
      <c r="M279" s="10" t="n">
        <f aca="false">M180/M123</f>
        <v>0.387993524493626</v>
      </c>
      <c r="N279" s="10" t="n">
        <f aca="false">N180/N123</f>
        <v>0.0213246561497812</v>
      </c>
      <c r="O279" s="10" t="n">
        <f aca="false">O180/O123</f>
        <v>0.0128718210926553</v>
      </c>
      <c r="P279" s="10" t="n">
        <f aca="false">P180/P123</f>
        <v>0.00200589362370033</v>
      </c>
      <c r="Q279" s="10" t="n">
        <f aca="false">Q180/Q123</f>
        <v>0.012497850438499</v>
      </c>
      <c r="R279" s="10" t="n">
        <f aca="false">R180/R123</f>
        <v>0.0297515898139754</v>
      </c>
      <c r="S279" s="10" t="n">
        <f aca="false">S180/S123</f>
        <v>0.00518903620983836</v>
      </c>
      <c r="T279" s="10" t="n">
        <f aca="false">T180/T123</f>
        <v>1.08315356545514E-005</v>
      </c>
      <c r="U279" s="10" t="n">
        <f aca="false">U180/U123</f>
        <v>0.291419630118444</v>
      </c>
      <c r="V279" s="10" t="n">
        <f aca="false">V180/V123</f>
        <v>0.0611505915273699</v>
      </c>
      <c r="W279" s="10" t="n">
        <f aca="false">W180/W123</f>
        <v>0.186882301972046</v>
      </c>
      <c r="X279" s="10" t="n">
        <f aca="false">X180/X123</f>
        <v>0.00944559957651522</v>
      </c>
      <c r="Y279" s="10" t="n">
        <f aca="false">Y180/Y123</f>
        <v>0.0191925538418849</v>
      </c>
      <c r="Z279" s="10" t="n">
        <f aca="false">Z180/Z123</f>
        <v>0.106500806212998</v>
      </c>
      <c r="AA279" s="10" t="n">
        <f aca="false">AA180/AA123</f>
        <v>0.00670117192096526</v>
      </c>
      <c r="AB279" s="10" t="n">
        <f aca="false">AB180/AB123</f>
        <v>0.019167577905611</v>
      </c>
      <c r="AC279" s="10" t="n">
        <f aca="false">AC180/AC123</f>
        <v>0.00415277778858438</v>
      </c>
      <c r="AD279" s="10" t="n">
        <f aca="false">AD180/AD123</f>
        <v>0.00277589807511035</v>
      </c>
      <c r="AE279" s="10" t="n">
        <f aca="false">AE180/AE123</f>
        <v>0.00493009716810135</v>
      </c>
      <c r="AF279" s="10" t="n">
        <f aca="false">AF180/AF123</f>
        <v>0.00428757260109716</v>
      </c>
      <c r="AG279" s="10" t="n">
        <f aca="false">AG180/AG123</f>
        <v>0.016284844613529</v>
      </c>
      <c r="AH279" s="10" t="n">
        <f aca="false">AH180/AH123</f>
        <v>0.0265188420979387</v>
      </c>
    </row>
    <row r="280" customFormat="false" ht="14.65" hidden="false" customHeight="false" outlineLevel="0" collapsed="false">
      <c r="A280" s="1" t="s">
        <v>330</v>
      </c>
      <c r="B280" s="1" t="s">
        <v>331</v>
      </c>
      <c r="C280" s="10" t="n">
        <f aca="false">C181/C123</f>
        <v>0.0191239013402903</v>
      </c>
      <c r="D280" s="10" t="n">
        <f aca="false">D181/D123</f>
        <v>0.00825781477604603</v>
      </c>
      <c r="E280" s="10" t="n">
        <f aca="false">E181/E123</f>
        <v>0.00985751924343467</v>
      </c>
      <c r="F280" s="10" t="n">
        <f aca="false">F181/F123</f>
        <v>0.0213073122370285</v>
      </c>
      <c r="G280" s="10" t="n">
        <f aca="false">G181/G123</f>
        <v>0.0287551722386641</v>
      </c>
      <c r="H280" s="10" t="n">
        <f aca="false">H181/H123</f>
        <v>0.0677511274764172</v>
      </c>
      <c r="I280" s="10" t="n">
        <f aca="false">I181/I123</f>
        <v>0.0292095339205719</v>
      </c>
      <c r="J280" s="10" t="n">
        <f aca="false">J181/J123</f>
        <v>0.00273854082349107</v>
      </c>
      <c r="K280" s="10" t="n">
        <f aca="false">K181/K123</f>
        <v>0.0221387661062697</v>
      </c>
      <c r="L280" s="10" t="n">
        <f aca="false">L181/L123</f>
        <v>0.0174321210721385</v>
      </c>
      <c r="M280" s="10" t="n">
        <f aca="false">M181/M123</f>
        <v>0.170262115109658</v>
      </c>
      <c r="N280" s="10" t="n">
        <f aca="false">N181/N123</f>
        <v>0.03590705950677</v>
      </c>
      <c r="O280" s="10" t="n">
        <f aca="false">O181/O123</f>
        <v>0.020378452176666</v>
      </c>
      <c r="P280" s="10" t="n">
        <f aca="false">P181/P123</f>
        <v>0.0171997734584687</v>
      </c>
      <c r="Q280" s="10" t="n">
        <f aca="false">Q181/Q123</f>
        <v>0.0489308463338639</v>
      </c>
      <c r="R280" s="10" t="n">
        <f aca="false">R181/R123</f>
        <v>0.0153227551969789</v>
      </c>
      <c r="S280" s="10" t="n">
        <f aca="false">S181/S123</f>
        <v>0.0137509488862559</v>
      </c>
      <c r="T280" s="10" t="n">
        <f aca="false">T181/T123</f>
        <v>0.00866763433820395</v>
      </c>
      <c r="U280" s="10" t="n">
        <f aca="false">U181/U123</f>
        <v>0.0123204881485355</v>
      </c>
      <c r="V280" s="10" t="n">
        <f aca="false">V181/V123</f>
        <v>0.112350595955893</v>
      </c>
      <c r="W280" s="10" t="n">
        <f aca="false">W181/W123</f>
        <v>0.0277251199528606</v>
      </c>
      <c r="X280" s="10" t="n">
        <f aca="false">X181/X123</f>
        <v>0.0113932066368445</v>
      </c>
      <c r="Y280" s="10" t="n">
        <f aca="false">Y181/Y123</f>
        <v>0.0173664862225783</v>
      </c>
      <c r="Z280" s="10" t="n">
        <f aca="false">Z181/Z123</f>
        <v>0.013317858622771</v>
      </c>
      <c r="AA280" s="10" t="n">
        <f aca="false">AA181/AA123</f>
        <v>0.0121849389252037</v>
      </c>
      <c r="AB280" s="10" t="n">
        <f aca="false">AB181/AB123</f>
        <v>0.0482110816873614</v>
      </c>
      <c r="AC280" s="10" t="n">
        <f aca="false">AC181/AC123</f>
        <v>0.00543714266505501</v>
      </c>
      <c r="AD280" s="10" t="n">
        <f aca="false">AD181/AD123</f>
        <v>0.000577018601335473</v>
      </c>
      <c r="AE280" s="10" t="n">
        <f aca="false">AE181/AE123</f>
        <v>0.00800247660572111</v>
      </c>
      <c r="AF280" s="10" t="n">
        <f aca="false">AF181/AF123</f>
        <v>0.0278631698713809</v>
      </c>
      <c r="AG280" s="10" t="n">
        <f aca="false">AG181/AG123</f>
        <v>0.0116888401311323</v>
      </c>
      <c r="AH280" s="10" t="n">
        <f aca="false">AH181/AH123</f>
        <v>0.017258620871033</v>
      </c>
    </row>
    <row r="281" customFormat="false" ht="14.65" hidden="false" customHeight="false" outlineLevel="0" collapsed="false"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</row>
    <row r="282" customFormat="false" ht="14.65" hidden="false" customHeight="false" outlineLevel="0" collapsed="false">
      <c r="B282" s="1" t="s">
        <v>332</v>
      </c>
      <c r="C282" s="10" t="n">
        <f aca="false">C183/C123</f>
        <v>0.186404644700643</v>
      </c>
      <c r="D282" s="10" t="n">
        <f aca="false">D183/D123</f>
        <v>0.0987811101672203</v>
      </c>
      <c r="E282" s="10" t="n">
        <f aca="false">E183/E123</f>
        <v>0.182244499899174</v>
      </c>
      <c r="F282" s="10" t="n">
        <f aca="false">F183/F123</f>
        <v>-0.0597616800641684</v>
      </c>
      <c r="G282" s="10" t="n">
        <f aca="false">G183/G123</f>
        <v>0.14912715204549</v>
      </c>
      <c r="H282" s="10" t="n">
        <f aca="false">H183/H123</f>
        <v>0.248416160441418</v>
      </c>
      <c r="I282" s="10" t="n">
        <f aca="false">I183/I123</f>
        <v>0.0263118454074864</v>
      </c>
      <c r="J282" s="10" t="n">
        <f aca="false">J183/J123</f>
        <v>0.478317949132727</v>
      </c>
      <c r="K282" s="10" t="n">
        <f aca="false">K183/K123</f>
        <v>0.13116605455174</v>
      </c>
      <c r="L282" s="10" t="n">
        <f aca="false">L183/L123</f>
        <v>0</v>
      </c>
      <c r="M282" s="10" t="n">
        <f aca="false">M183/M123</f>
        <v>-1.77739177485865</v>
      </c>
      <c r="N282" s="10" t="n">
        <f aca="false">N183/N123</f>
        <v>0.0463184254729065</v>
      </c>
      <c r="O282" s="10" t="n">
        <f aca="false">O183/O123</f>
        <v>0.103185864869301</v>
      </c>
      <c r="P282" s="10" t="n">
        <f aca="false">P183/P123</f>
        <v>-0.0149338165380742</v>
      </c>
      <c r="Q282" s="10" t="n">
        <f aca="false">Q183/Q123</f>
        <v>0.00812027656091903</v>
      </c>
      <c r="R282" s="10" t="n">
        <f aca="false">R183/R123</f>
        <v>0.0922160478631588</v>
      </c>
      <c r="S282" s="10" t="n">
        <f aca="false">S183/S123</f>
        <v>0.21219694830848</v>
      </c>
      <c r="T282" s="10" t="n">
        <f aca="false">T183/T123</f>
        <v>-0.0326607126417683</v>
      </c>
      <c r="U282" s="10" t="n">
        <f aca="false">U183/U123</f>
        <v>0.524412444755816</v>
      </c>
      <c r="V282" s="10" t="n">
        <f aca="false">V183/V123</f>
        <v>0.0918613693882732</v>
      </c>
      <c r="W282" s="10" t="n">
        <f aca="false">W183/W123</f>
        <v>-0.0593535140152162</v>
      </c>
      <c r="X282" s="10" t="n">
        <f aca="false">X183/X123</f>
        <v>0.0843887503272035</v>
      </c>
      <c r="Y282" s="10" t="n">
        <f aca="false">Y183/Y123</f>
        <v>0.138184575915371</v>
      </c>
      <c r="Z282" s="10" t="n">
        <f aca="false">Z183/Z123</f>
        <v>0.0466231706719434</v>
      </c>
      <c r="AA282" s="10" t="n">
        <f aca="false">AA183/AA123</f>
        <v>0.08401129115214</v>
      </c>
      <c r="AB282" s="10" t="n">
        <f aca="false">AB183/AB123</f>
        <v>0.053401820309659</v>
      </c>
      <c r="AC282" s="10" t="n">
        <f aca="false">AC183/AC123</f>
        <v>0.137584229049568</v>
      </c>
      <c r="AD282" s="10" t="n">
        <f aca="false">AD183/AD123</f>
        <v>0.0792274684263474</v>
      </c>
      <c r="AE282" s="10" t="n">
        <f aca="false">AE183/AE123</f>
        <v>0.171818118726798</v>
      </c>
      <c r="AF282" s="10" t="n">
        <f aca="false">AF183/AF123</f>
        <v>0.153813644800372</v>
      </c>
      <c r="AG282" s="10" t="n">
        <f aca="false">AG183/AG123</f>
        <v>0.111027982867051</v>
      </c>
      <c r="AH282" s="10" t="n">
        <f aca="false">AH183/AH123</f>
        <v>0.094232020493791</v>
      </c>
    </row>
    <row r="283" customFormat="false" ht="14.65" hidden="false" customHeight="false" outlineLevel="0" collapsed="false">
      <c r="A283" s="4" t="s">
        <v>4</v>
      </c>
      <c r="B283" s="4" t="s">
        <v>4</v>
      </c>
      <c r="C283" s="4" t="s">
        <v>4</v>
      </c>
      <c r="D283" s="4" t="s">
        <v>4</v>
      </c>
      <c r="E283" s="4" t="s">
        <v>4</v>
      </c>
      <c r="F283" s="4" t="s">
        <v>4</v>
      </c>
      <c r="G283" s="4" t="s">
        <v>4</v>
      </c>
      <c r="H283" s="4" t="s">
        <v>4</v>
      </c>
      <c r="I283" s="4" t="s">
        <v>4</v>
      </c>
      <c r="J283" s="4" t="s">
        <v>4</v>
      </c>
      <c r="K283" s="4" t="s">
        <v>4</v>
      </c>
      <c r="L283" s="4" t="s">
        <v>4</v>
      </c>
      <c r="M283" s="4" t="s">
        <v>4</v>
      </c>
      <c r="N283" s="4" t="s">
        <v>4</v>
      </c>
      <c r="O283" s="4" t="s">
        <v>4</v>
      </c>
      <c r="P283" s="4" t="s">
        <v>4</v>
      </c>
      <c r="Q283" s="4" t="s">
        <v>4</v>
      </c>
      <c r="R283" s="4" t="s">
        <v>4</v>
      </c>
      <c r="S283" s="4" t="s">
        <v>4</v>
      </c>
      <c r="T283" s="4" t="s">
        <v>4</v>
      </c>
      <c r="U283" s="4" t="s">
        <v>4</v>
      </c>
      <c r="V283" s="4" t="s">
        <v>4</v>
      </c>
      <c r="W283" s="4" t="s">
        <v>4</v>
      </c>
      <c r="X283" s="4" t="s">
        <v>4</v>
      </c>
      <c r="Y283" s="4" t="s">
        <v>4</v>
      </c>
      <c r="Z283" s="4" t="s">
        <v>4</v>
      </c>
      <c r="AA283" s="4" t="s">
        <v>4</v>
      </c>
      <c r="AB283" s="4" t="s">
        <v>4</v>
      </c>
      <c r="AC283" s="4" t="s">
        <v>4</v>
      </c>
      <c r="AD283" s="4" t="s">
        <v>4</v>
      </c>
      <c r="AE283" s="4" t="s">
        <v>4</v>
      </c>
      <c r="AF283" s="4" t="s">
        <v>4</v>
      </c>
      <c r="AG283" s="4" t="s">
        <v>4</v>
      </c>
      <c r="AH283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