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193" sheetId="1" state="visible" r:id="rId2"/>
  </sheets>
  <definedNames>
    <definedName function="false" hidden="false" name="A" vbProcedure="false">'PUB-0193'!$IV$8192</definedName>
    <definedName function="false" hidden="false" name="AMA" vbProcedure="false">'PUB-0193'!$Z$285</definedName>
    <definedName function="false" hidden="false" name="CONTI" vbProcedure="false">'PUB-0193'!$AI$150:$AI$275</definedName>
    <definedName function="false" hidden="false" name="FORMU" vbProcedure="false">'PUB-0193'!$Z$321:$BE$321</definedName>
    <definedName function="false" hidden="false" name="INICIO" vbProcedure="false">'PUB-0193'!$CZ$247</definedName>
    <definedName function="false" hidden="false" name="JC" vbProcedure="false">'PUB-0193'!$CJ$372:$CT$405</definedName>
    <definedName function="false" hidden="false" name="JCB" vbProcedure="false">'PUB-0193'!$IV$8192</definedName>
    <definedName function="false" hidden="false" name="LOCA" vbProcedure="false">'PUB-0193'!$AI$285:$AI$327</definedName>
    <definedName function="false" hidden="false" name="MEDIA" vbProcedure="false">'PUB-0193'!$X$143:$X$183</definedName>
    <definedName function="false" hidden="false" name="PACI" vbProcedure="false">'PUB-0193'!$X$8:$X$133</definedName>
    <definedName function="false" hidden="false" name="PASO" vbProcedure="false">'PUB-0193'!$Q$8:$Q$159</definedName>
    <definedName function="false" hidden="false" name="PYG" vbProcedure="false">'PUB-0193'!$C$193:$AG$196</definedName>
    <definedName function="false" hidden="false" name="SISTEMA" vbProcedure="false">'PUB-0193'!$AH$8:$AH$133</definedName>
    <definedName function="false" hidden="false" name="TODO" vbProcedure="false">'PUB-0193'!$A$1:$AH$137</definedName>
    <definedName function="false" hidden="false" name="_1" vbProcedure="false">'PUB-0193'!$M$14</definedName>
    <definedName function="false" hidden="false" name="_10" vbProcedure="false">'PUB-0193'!$BT$261:$BT$398</definedName>
    <definedName function="false" hidden="false" name="_11" vbProcedure="false">'PUB-0193'!$BU$261:$BU$398</definedName>
    <definedName function="false" hidden="false" name="_12" vbProcedure="false">'PUB-0193'!$BV$261:$BV$398</definedName>
    <definedName function="false" hidden="false" name="_13" vbProcedure="false">'PUB-0193'!$BW$261:$BW$398</definedName>
    <definedName function="false" hidden="false" name="_14" vbProcedure="false">'PUB-0193'!$BX$261:$BX$398</definedName>
    <definedName function="false" hidden="false" name="_15" vbProcedure="false">'PUB-0193'!$BY$261:$BY$398</definedName>
    <definedName function="false" hidden="false" name="_16" vbProcedure="false">'PUB-0193'!$BZ$261:$BZ$398</definedName>
    <definedName function="false" hidden="false" name="_17" vbProcedure="false">'PUB-0193'!$CA$261:$CA$398</definedName>
    <definedName function="false" hidden="false" name="_18" vbProcedure="false">'PUB-0193'!$CB$261:$CB$398</definedName>
    <definedName function="false" hidden="false" name="_19" vbProcedure="false">'PUB-0193'!$CC$261:$CC$398</definedName>
    <definedName function="false" hidden="false" name="_2" vbProcedure="false">'PUB-0193'!$N$15:$AS$192</definedName>
    <definedName function="false" hidden="false" name="_20" vbProcedure="false">'PUB-0193'!$CD$261:$CD$398</definedName>
    <definedName function="false" hidden="false" name="_21" vbProcedure="false">'PUB-0193'!$CE$261:$CE$398</definedName>
    <definedName function="false" hidden="false" name="_22" vbProcedure="false">'PUB-0193'!$CF$261:$CF$398</definedName>
    <definedName function="false" hidden="false" name="_23" vbProcedure="false">'PUB-0193'!$CG$261:$CG$398</definedName>
    <definedName function="false" hidden="false" name="_24" vbProcedure="false">'PUB-0193'!$CH$261:$CH$398</definedName>
    <definedName function="false" hidden="false" name="_25" vbProcedure="false">'PUB-0193'!$CI$261:$CI$398</definedName>
    <definedName function="false" hidden="false" name="_26" vbProcedure="false">'PUB-0193'!$CJ$261:$CJ$398</definedName>
    <definedName function="false" hidden="false" name="_27" vbProcedure="false">'PUB-0193'!$CK$261:$CK$398</definedName>
    <definedName function="false" hidden="false" name="_28" vbProcedure="false">'PUB-0193'!$CL$261:$CL$398</definedName>
    <definedName function="false" hidden="false" name="_29" vbProcedure="false">'PUB-0193'!$CM$261:$CM$398</definedName>
    <definedName function="false" hidden="false" name="_3" vbProcedure="false">'PUB-0193'!$BM$261:$BM$398</definedName>
    <definedName function="false" hidden="false" name="_30" vbProcedure="false">'PUB-0193'!$CN$261:$CN$398</definedName>
    <definedName function="false" hidden="false" name="_304" vbProcedure="false">'PUB-0193'!$C$8:$C$181</definedName>
    <definedName function="false" hidden="false" name="_31" vbProcedure="false">'PUB-0193'!$CO$261:$CO$398</definedName>
    <definedName function="false" hidden="false" name="_310" vbProcedure="false">'PUB-0193'!$D$8:$D$181</definedName>
    <definedName function="false" hidden="false" name="_312" vbProcedure="false">'PUB-0193'!$E$8:$E$181</definedName>
    <definedName function="false" hidden="false" name="_313" vbProcedure="false">'PUB-0193'!$F$8:$F$181</definedName>
    <definedName function="false" hidden="false" name="_314" vbProcedure="false">'PUB-0193'!$J$8:$J$181</definedName>
    <definedName function="false" hidden="false" name="_315" vbProcedure="false">'PUB-0193'!$G$8:$G$181</definedName>
    <definedName function="false" hidden="false" name="_316" vbProcedure="false">'PUB-0193'!$L$8:$L$183</definedName>
    <definedName function="false" hidden="false" name="_317" vbProcedure="false">'PUB-0193'!$N$8:$N$181</definedName>
    <definedName function="false" hidden="false" name="_318" vbProcedure="false">'PUB-0193'!$T$8:$T$181</definedName>
    <definedName function="false" hidden="false" name="_32" vbProcedure="false">'PUB-0193'!$CE$254:$CE$391</definedName>
    <definedName function="false" hidden="false" name="_326" vbProcedure="false">'PUB-0193'!$O$8:$O$181</definedName>
    <definedName function="false" hidden="false" name="_33" vbProcedure="false">'PUB-0193'!$CF$254:$CF$391</definedName>
    <definedName function="false" hidden="false" name="_331" vbProcedure="false">'PUB-0193'!$I$8:$I$181</definedName>
    <definedName function="false" hidden="false" name="_335" vbProcedure="false">'PUB-0193'!$Q$8:$Q$181</definedName>
    <definedName function="false" hidden="false" name="_340" vbProcedure="false">'PUB-0193'!$R$8:$R$181</definedName>
    <definedName function="false" hidden="false" name="_345" vbProcedure="false">'PUB-0193'!$S$8:$S$181</definedName>
    <definedName function="false" hidden="false" name="_346" vbProcedure="false">'PUB-0193'!$V$8:$V$181</definedName>
    <definedName function="false" hidden="false" name="_349" vbProcedure="false">'PUB-0193'!$U$8:$U$181</definedName>
    <definedName function="false" hidden="false" name="_353" vbProcedure="false">'PUB-0193'!$W$8:$W$181</definedName>
    <definedName function="false" hidden="false" name="_356" vbProcedure="false">'PUB-0193'!$BV$254:$BV$432</definedName>
    <definedName function="false" hidden="false" name="_358" vbProcedure="false">'PUB-0193'!$Y$8:$Y$181</definedName>
    <definedName function="false" hidden="false" name="_362" vbProcedure="false">'PUB-0193'!$Z$8:$Z$181</definedName>
    <definedName function="false" hidden="false" name="_367" vbProcedure="false">'PUB-0193'!$AA$8:$AA$181</definedName>
    <definedName function="false" hidden="false" name="_371" vbProcedure="false">'PUB-0193'!$AB$8:$AB$181</definedName>
    <definedName function="false" hidden="false" name="_374" vbProcedure="false">'PUB-0193'!$AD$8:$AD$181</definedName>
    <definedName function="false" hidden="false" name="_376" vbProcedure="false">'PUB-0193'!$AE$8:$AE$181</definedName>
    <definedName function="false" hidden="false" name="_377" vbProcedure="false">'PUB-0193'!$P$8:$P$181</definedName>
    <definedName function="false" hidden="false" name="_380" vbProcedure="false">'PUB-0193'!$AF$8:$AF$181</definedName>
    <definedName function="false" hidden="false" name="_382" vbProcedure="false">'PUB-0193'!$AG$8:$AG$181</definedName>
    <definedName function="false" hidden="false" name="_384" vbProcedure="false">'PUB-0193'!$AC$8:$AC$181</definedName>
    <definedName function="false" hidden="false" name="_390" vbProcedure="false">'PUB-0193'!$K$8:$K$181</definedName>
    <definedName function="false" hidden="false" name="_4" vbProcedure="false">'PUB-0193'!$BC$254:$BC$391</definedName>
    <definedName function="false" hidden="false" name="_490" vbProcedure="false">'PUB-0193'!$H$8:$H$181</definedName>
    <definedName function="false" hidden="false" name="_494" vbProcedure="false">'PUB-0193'!$BK$254:$BK$432</definedName>
    <definedName function="false" hidden="false" name="_5" vbProcedure="false">'PUB-0193'!$BD$254:$BD$391</definedName>
    <definedName function="false" hidden="false" name="_6" vbProcedure="false">'PUB-0193'!$BE$254:$BE$391</definedName>
    <definedName function="false" hidden="false" name="_7" vbProcedure="false">'PUB-0193'!$BF$254:$BF$391</definedName>
    <definedName function="false" hidden="false" name="_8" vbProcedure="false">'PUB-0193'!$BG$254:$BG$391</definedName>
    <definedName function="false" hidden="false" name="_9" vbProcedure="false">'PUB-0193'!$BH$254:$BH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8">
  <si>
    <t xml:space="preserve">BALANCES DE SITUACION CONSOLIDADOS Y CONDENSADOS DEL SISTEMA DE BANCOS PRIVADOS  (A)</t>
  </si>
  <si>
    <t xml:space="preserve">(En millones de sucres) - ENERO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CONTIN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24360.31476</v>
      </c>
      <c r="D8" s="5" t="n">
        <v>147996.415641</v>
      </c>
      <c r="E8" s="5" t="n">
        <v>131196.0978</v>
      </c>
      <c r="F8" s="5" t="n">
        <v>69846.710402</v>
      </c>
      <c r="G8" s="5" t="n">
        <v>138881.40958</v>
      </c>
      <c r="H8" s="5" t="n">
        <v>30497.642035</v>
      </c>
      <c r="I8" s="5" t="n">
        <v>90478.573476</v>
      </c>
      <c r="J8" s="5" t="n">
        <v>12855.550983</v>
      </c>
      <c r="K8" s="5" t="n">
        <v>66786.813462</v>
      </c>
      <c r="L8" s="5" t="n">
        <v>247692</v>
      </c>
      <c r="M8" s="5" t="n">
        <v>6015</v>
      </c>
      <c r="N8" s="5" t="n">
        <v>91325.324018</v>
      </c>
      <c r="O8" s="5" t="n">
        <v>549058.354059</v>
      </c>
      <c r="P8" s="5" t="n">
        <v>26002.528137</v>
      </c>
      <c r="Q8" s="5" t="n">
        <v>254915.388591</v>
      </c>
      <c r="R8" s="5" t="n">
        <v>100231.57296</v>
      </c>
      <c r="S8" s="5" t="n">
        <v>102988.807881</v>
      </c>
      <c r="T8" s="5" t="n">
        <v>7427.966456</v>
      </c>
      <c r="U8" s="5" t="n">
        <v>71139.385938</v>
      </c>
      <c r="V8" s="5" t="n">
        <v>27528.396232</v>
      </c>
      <c r="W8" s="5" t="n">
        <v>70759.821656</v>
      </c>
      <c r="X8" s="5" t="n">
        <v>618891</v>
      </c>
      <c r="Y8" s="5" t="n">
        <v>431993.052911</v>
      </c>
      <c r="Z8" s="5" t="n">
        <v>306819.398801</v>
      </c>
      <c r="AA8" s="5" t="n">
        <v>130606.090037</v>
      </c>
      <c r="AB8" s="5" t="n">
        <v>218536.724002</v>
      </c>
      <c r="AC8" s="5" t="n">
        <v>152038.094081</v>
      </c>
      <c r="AD8" s="5" t="n">
        <v>275392.795282</v>
      </c>
      <c r="AE8" s="5" t="n">
        <v>67402.93315</v>
      </c>
      <c r="AF8" s="5" t="n">
        <v>14514.316864</v>
      </c>
      <c r="AG8" s="5" t="n">
        <v>23719.368811</v>
      </c>
      <c r="AH8" s="5" t="n">
        <f aca="false">SUM(C8:AG8)</f>
        <v>4607897.848006</v>
      </c>
    </row>
    <row r="9" customFormat="false" ht="14.65" hidden="false" customHeight="false" outlineLevel="0" collapsed="false"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J9" s="5"/>
    </row>
    <row r="10" customFormat="false" ht="14.65" hidden="false" customHeight="false" outlineLevel="0" collapsed="false">
      <c r="A10" s="4" t="s">
        <v>40</v>
      </c>
      <c r="B10" s="1" t="s">
        <v>41</v>
      </c>
      <c r="C10" s="6" t="n">
        <v>13089.710491</v>
      </c>
      <c r="D10" s="6" t="n">
        <v>18776.656458</v>
      </c>
      <c r="E10" s="6" t="n">
        <v>22838.132396</v>
      </c>
      <c r="F10" s="6" t="n">
        <v>9837.777694</v>
      </c>
      <c r="G10" s="6" t="n">
        <v>23560.677567</v>
      </c>
      <c r="H10" s="6" t="n">
        <v>6989.164947</v>
      </c>
      <c r="I10" s="6" t="n">
        <v>28008.265708</v>
      </c>
      <c r="J10" s="6" t="n">
        <v>4204.498865</v>
      </c>
      <c r="K10" s="6" t="n">
        <v>13879.402742</v>
      </c>
      <c r="L10" s="6" t="n">
        <v>40837</v>
      </c>
      <c r="M10" s="6" t="n">
        <v>516</v>
      </c>
      <c r="N10" s="6" t="n">
        <v>28437.828854</v>
      </c>
      <c r="O10" s="6" t="n">
        <v>88458.292088</v>
      </c>
      <c r="P10" s="6" t="n">
        <v>6135.138746</v>
      </c>
      <c r="Q10" s="6" t="n">
        <v>27005.700709</v>
      </c>
      <c r="R10" s="6" t="n">
        <v>24680.910883</v>
      </c>
      <c r="S10" s="6" t="n">
        <v>40486.574986</v>
      </c>
      <c r="T10" s="6" t="n">
        <v>445.906479</v>
      </c>
      <c r="U10" s="6" t="n">
        <v>12064.156957</v>
      </c>
      <c r="V10" s="6" t="n">
        <v>10012.671778</v>
      </c>
      <c r="W10" s="6" t="n">
        <v>7023.69515</v>
      </c>
      <c r="X10" s="6" t="n">
        <v>106897</v>
      </c>
      <c r="Y10" s="6" t="n">
        <v>73843.207078</v>
      </c>
      <c r="Z10" s="6" t="n">
        <v>70226.284729</v>
      </c>
      <c r="AA10" s="6" t="n">
        <v>14482.58035</v>
      </c>
      <c r="AB10" s="6" t="n">
        <v>22772.841801</v>
      </c>
      <c r="AC10" s="6" t="n">
        <v>31015.207634</v>
      </c>
      <c r="AD10" s="6" t="n">
        <v>30212.633824</v>
      </c>
      <c r="AE10" s="6" t="n">
        <v>12701.266285</v>
      </c>
      <c r="AF10" s="6" t="n">
        <v>2404.65287</v>
      </c>
      <c r="AG10" s="6" t="n">
        <v>2671.775438</v>
      </c>
      <c r="AH10" s="5" t="n">
        <f aca="false">SUM(C10:AG10)</f>
        <v>794515.613507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6" t="n">
        <v>1321.605236</v>
      </c>
      <c r="D11" s="6" t="n">
        <v>1989.75143</v>
      </c>
      <c r="E11" s="6" t="n">
        <v>1235.18995</v>
      </c>
      <c r="F11" s="6" t="n">
        <v>874.180671</v>
      </c>
      <c r="G11" s="6" t="n">
        <v>1013.940907</v>
      </c>
      <c r="H11" s="6" t="n">
        <v>432.5778</v>
      </c>
      <c r="I11" s="6" t="n">
        <v>706.228123</v>
      </c>
      <c r="J11" s="6" t="n">
        <v>193.776376</v>
      </c>
      <c r="K11" s="6" t="n">
        <v>465.035483</v>
      </c>
      <c r="L11" s="6" t="n">
        <v>3836</v>
      </c>
      <c r="M11" s="6" t="n">
        <v>79</v>
      </c>
      <c r="N11" s="6" t="n">
        <v>932.826299</v>
      </c>
      <c r="O11" s="6" t="n">
        <v>7924.428203</v>
      </c>
      <c r="P11" s="6" t="n">
        <v>628.784654</v>
      </c>
      <c r="Q11" s="6" t="n">
        <v>2528.499791</v>
      </c>
      <c r="R11" s="6" t="n">
        <v>567.169047</v>
      </c>
      <c r="S11" s="6" t="n">
        <v>2305.150788</v>
      </c>
      <c r="T11" s="6" t="n">
        <v>42.443615</v>
      </c>
      <c r="U11" s="6" t="n">
        <v>538.621325</v>
      </c>
      <c r="V11" s="6" t="n">
        <v>1759.846789</v>
      </c>
      <c r="W11" s="6" t="n">
        <v>730.15661</v>
      </c>
      <c r="X11" s="6" t="n">
        <v>10194</v>
      </c>
      <c r="Y11" s="6" t="n">
        <v>8357.434492</v>
      </c>
      <c r="Z11" s="6" t="n">
        <v>4351.460669</v>
      </c>
      <c r="AA11" s="6" t="n">
        <v>1483.049874</v>
      </c>
      <c r="AB11" s="6" t="n">
        <v>2362.000791</v>
      </c>
      <c r="AC11" s="6" t="n">
        <v>2904.640124</v>
      </c>
      <c r="AD11" s="6" t="n">
        <v>1646.987643</v>
      </c>
      <c r="AE11" s="6" t="n">
        <v>851.218993</v>
      </c>
      <c r="AF11" s="6" t="n">
        <v>39.749913</v>
      </c>
      <c r="AG11" s="6" t="n">
        <v>356.447152</v>
      </c>
      <c r="AH11" s="5" t="n">
        <f aca="false">SUM(C11:AG11)</f>
        <v>62652.202748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6" t="n">
        <v>7292.118222</v>
      </c>
      <c r="D12" s="6" t="n">
        <v>12620.628371</v>
      </c>
      <c r="E12" s="6" t="n">
        <v>12338.191454</v>
      </c>
      <c r="F12" s="6" t="n">
        <v>4729.430815</v>
      </c>
      <c r="G12" s="6" t="n">
        <v>13028.494955</v>
      </c>
      <c r="H12" s="6" t="n">
        <v>4055.697537</v>
      </c>
      <c r="I12" s="6" t="n">
        <v>18557.535261</v>
      </c>
      <c r="J12" s="6" t="n">
        <v>1150.667479</v>
      </c>
      <c r="K12" s="6" t="n">
        <v>5459.954</v>
      </c>
      <c r="L12" s="6" t="n">
        <v>23931</v>
      </c>
      <c r="M12" s="6" t="n">
        <v>45</v>
      </c>
      <c r="N12" s="6" t="n">
        <v>9335.07528</v>
      </c>
      <c r="O12" s="6" t="n">
        <v>41995.866482</v>
      </c>
      <c r="P12" s="6" t="n">
        <v>3654.346139</v>
      </c>
      <c r="Q12" s="6" t="n">
        <v>17850.935999</v>
      </c>
      <c r="R12" s="6" t="n">
        <v>15399.555945</v>
      </c>
      <c r="S12" s="6" t="n">
        <v>25762.931638</v>
      </c>
      <c r="T12" s="6" t="n">
        <v>193.505241</v>
      </c>
      <c r="U12" s="6" t="n">
        <v>8135.903394</v>
      </c>
      <c r="V12" s="6" t="n">
        <v>421.432077</v>
      </c>
      <c r="W12" s="6" t="n">
        <v>3301.980329</v>
      </c>
      <c r="X12" s="6" t="n">
        <v>62510</v>
      </c>
      <c r="Y12" s="6" t="n">
        <v>46346.9712</v>
      </c>
      <c r="Z12" s="6" t="n">
        <v>25522.403271</v>
      </c>
      <c r="AA12" s="6" t="n">
        <v>9523.274293</v>
      </c>
      <c r="AB12" s="6" t="n">
        <v>12291.892469</v>
      </c>
      <c r="AC12" s="6" t="n">
        <v>15356.172849</v>
      </c>
      <c r="AD12" s="6" t="n">
        <v>23939.153001</v>
      </c>
      <c r="AE12" s="6" t="n">
        <v>7025.411903</v>
      </c>
      <c r="AF12" s="6" t="n">
        <v>415.439734</v>
      </c>
      <c r="AG12" s="6" t="n">
        <v>824.200575</v>
      </c>
      <c r="AH12" s="5" t="n">
        <f aca="false">SUM(C12:AG12)</f>
        <v>433015.169913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6" t="n">
        <v>3888.011548</v>
      </c>
      <c r="D13" s="6" t="n">
        <v>2709.821797</v>
      </c>
      <c r="E13" s="6" t="n">
        <v>2130.057931</v>
      </c>
      <c r="F13" s="6" t="n">
        <v>3374.975815</v>
      </c>
      <c r="G13" s="6" t="n">
        <v>7305.628786</v>
      </c>
      <c r="H13" s="6" t="n">
        <v>1911.872726</v>
      </c>
      <c r="I13" s="6" t="n">
        <v>7415.614947</v>
      </c>
      <c r="J13" s="6" t="n">
        <v>903.162191</v>
      </c>
      <c r="K13" s="6" t="n">
        <v>5301.384852</v>
      </c>
      <c r="L13" s="6" t="n">
        <v>6905</v>
      </c>
      <c r="M13" s="6" t="n">
        <v>328</v>
      </c>
      <c r="N13" s="6" t="n">
        <v>17729.697202</v>
      </c>
      <c r="O13" s="6" t="n">
        <v>20548.704321</v>
      </c>
      <c r="P13" s="6" t="n">
        <v>1485.795606</v>
      </c>
      <c r="Q13" s="6" t="n">
        <v>4310.645355</v>
      </c>
      <c r="R13" s="6" t="n">
        <v>7708.244999</v>
      </c>
      <c r="S13" s="6" t="n">
        <v>11013.479029</v>
      </c>
      <c r="T13" s="6" t="n">
        <v>198.825482</v>
      </c>
      <c r="U13" s="6" t="n">
        <v>2928.085257</v>
      </c>
      <c r="V13" s="6" t="n">
        <v>5735.557378</v>
      </c>
      <c r="W13" s="6" t="n">
        <v>2625.08597</v>
      </c>
      <c r="X13" s="6" t="n">
        <v>22501</v>
      </c>
      <c r="Y13" s="6" t="n">
        <v>8089.729156</v>
      </c>
      <c r="Z13" s="6" t="n">
        <v>34933.070897</v>
      </c>
      <c r="AA13" s="6" t="n">
        <v>2533.719455</v>
      </c>
      <c r="AB13" s="6" t="n">
        <v>5881.482508</v>
      </c>
      <c r="AC13" s="6" t="n">
        <v>12288.07389</v>
      </c>
      <c r="AD13" s="6" t="n">
        <v>4168.625062</v>
      </c>
      <c r="AE13" s="6" t="n">
        <v>4311.36978</v>
      </c>
      <c r="AF13" s="6" t="n">
        <v>1793.943961</v>
      </c>
      <c r="AG13" s="6" t="n">
        <v>794.652658</v>
      </c>
      <c r="AH13" s="5" t="n">
        <f aca="false">SUM(C13:AG13)</f>
        <v>213753.318559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6" t="n">
        <v>125.133155</v>
      </c>
      <c r="D14" s="6" t="n">
        <v>80.490552</v>
      </c>
      <c r="E14" s="6" t="n">
        <v>4423.414272</v>
      </c>
      <c r="F14" s="6" t="n">
        <v>151.92487</v>
      </c>
      <c r="G14" s="6" t="n">
        <v>980.413212</v>
      </c>
      <c r="H14" s="6" t="n">
        <v>348.320735</v>
      </c>
      <c r="I14" s="6" t="n">
        <v>319.271558</v>
      </c>
      <c r="J14" s="6" t="n">
        <v>1529.207048</v>
      </c>
      <c r="K14" s="6" t="n">
        <v>913.052599</v>
      </c>
      <c r="L14" s="6" t="n">
        <v>4926</v>
      </c>
      <c r="M14" s="6" t="n">
        <v>40</v>
      </c>
      <c r="N14" s="6" t="n">
        <v>239.627485</v>
      </c>
      <c r="O14" s="6" t="n">
        <v>11776.945924</v>
      </c>
      <c r="P14" s="6" t="n">
        <v>163.479818</v>
      </c>
      <c r="Q14" s="6" t="n">
        <v>1254.212281</v>
      </c>
      <c r="R14" s="6" t="n">
        <v>556.516962</v>
      </c>
      <c r="S14" s="6" t="n">
        <v>193.248017</v>
      </c>
      <c r="T14" s="6" t="n">
        <v>3.69136</v>
      </c>
      <c r="U14" s="6" t="n">
        <v>461.546981</v>
      </c>
      <c r="V14" s="6" t="n">
        <v>408.841191</v>
      </c>
      <c r="W14" s="6" t="n">
        <v>180.515098</v>
      </c>
      <c r="X14" s="6" t="n">
        <v>10542</v>
      </c>
      <c r="Y14" s="6" t="n">
        <v>6134.656954</v>
      </c>
      <c r="Z14" s="6" t="n">
        <v>1649.52604</v>
      </c>
      <c r="AA14" s="6" t="n">
        <v>210.023204</v>
      </c>
      <c r="AB14" s="6" t="n">
        <v>469.542491</v>
      </c>
      <c r="AC14" s="6" t="n">
        <v>466.320771</v>
      </c>
      <c r="AD14" s="6" t="n">
        <v>313.425586</v>
      </c>
      <c r="AE14" s="6" t="n">
        <v>236.159277</v>
      </c>
      <c r="AF14" s="6" t="n">
        <v>155.519262</v>
      </c>
      <c r="AG14" s="6" t="n">
        <v>335.868869</v>
      </c>
      <c r="AH14" s="5" t="n">
        <f aca="false">SUM(C14:AG14)</f>
        <v>49588.895572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6" t="n">
        <v>462.84233</v>
      </c>
      <c r="D15" s="6" t="n">
        <v>1375.964309</v>
      </c>
      <c r="E15" s="6" t="n">
        <v>2711.278788</v>
      </c>
      <c r="F15" s="6" t="n">
        <v>707.265524</v>
      </c>
      <c r="G15" s="6" t="n">
        <v>1232.199707</v>
      </c>
      <c r="H15" s="6" t="n">
        <v>240.696149</v>
      </c>
      <c r="I15" s="6" t="n">
        <v>1009.615818</v>
      </c>
      <c r="J15" s="6" t="n">
        <v>427.685772</v>
      </c>
      <c r="K15" s="6" t="n">
        <v>1739.975808</v>
      </c>
      <c r="L15" s="6" t="n">
        <v>1239</v>
      </c>
      <c r="M15" s="6" t="n">
        <v>24</v>
      </c>
      <c r="N15" s="6" t="n">
        <v>200.602588</v>
      </c>
      <c r="O15" s="6" t="n">
        <v>6212.347158</v>
      </c>
      <c r="P15" s="6" t="n">
        <v>202.732529</v>
      </c>
      <c r="Q15" s="6" t="n">
        <v>1061.407283</v>
      </c>
      <c r="R15" s="6" t="n">
        <v>449.423929</v>
      </c>
      <c r="S15" s="6" t="n">
        <v>1211.765515</v>
      </c>
      <c r="T15" s="6" t="n">
        <v>7.44078</v>
      </c>
      <c r="U15" s="6" t="n">
        <v>0</v>
      </c>
      <c r="V15" s="6" t="n">
        <v>1686.994344</v>
      </c>
      <c r="W15" s="6" t="n">
        <v>185.957143</v>
      </c>
      <c r="X15" s="6" t="n">
        <v>1149</v>
      </c>
      <c r="Y15" s="6" t="n">
        <v>4914.415277</v>
      </c>
      <c r="Z15" s="6" t="n">
        <v>3769.823851</v>
      </c>
      <c r="AA15" s="6" t="n">
        <v>732.513524</v>
      </c>
      <c r="AB15" s="6" t="n">
        <v>1767.923542</v>
      </c>
      <c r="AC15" s="6" t="n">
        <v>0</v>
      </c>
      <c r="AD15" s="6" t="n">
        <v>144.442531</v>
      </c>
      <c r="AE15" s="6" t="n">
        <v>277.106332</v>
      </c>
      <c r="AF15" s="6" t="n">
        <v>0</v>
      </c>
      <c r="AG15" s="6" t="n">
        <v>360.606184</v>
      </c>
      <c r="AH15" s="5" t="n">
        <f aca="false">SUM(C15:AG15)</f>
        <v>35505.026715</v>
      </c>
    </row>
    <row r="16" customFormat="false" ht="14.65" hidden="false" customHeight="false" outlineLevel="0" collapsed="false">
      <c r="C16" s="6"/>
      <c r="D16" s="6"/>
      <c r="E16" s="6"/>
      <c r="F16" s="6"/>
      <c r="G16" s="6"/>
      <c r="H16" s="6"/>
      <c r="I16" s="6"/>
      <c r="J16" s="6"/>
      <c r="K16" s="6"/>
      <c r="L16" s="5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5"/>
      <c r="Y16" s="6"/>
      <c r="Z16" s="6"/>
      <c r="AA16" s="6"/>
      <c r="AB16" s="6"/>
      <c r="AC16" s="6"/>
      <c r="AD16" s="6"/>
      <c r="AE16" s="6"/>
      <c r="AF16" s="6"/>
      <c r="AG16" s="6"/>
      <c r="AH16" s="5"/>
    </row>
    <row r="17" customFormat="false" ht="14.65" hidden="false" customHeight="false" outlineLevel="0" collapsed="false">
      <c r="A17" s="4" t="s">
        <v>52</v>
      </c>
      <c r="B17" s="1" t="s">
        <v>53</v>
      </c>
      <c r="C17" s="6" t="n">
        <v>2615</v>
      </c>
      <c r="D17" s="6" t="n">
        <v>2000</v>
      </c>
      <c r="E17" s="6" t="n">
        <v>6600</v>
      </c>
      <c r="F17" s="6" t="n">
        <v>100</v>
      </c>
      <c r="G17" s="6" t="n">
        <v>0</v>
      </c>
      <c r="H17" s="6" t="n">
        <v>950</v>
      </c>
      <c r="I17" s="6" t="n">
        <v>850</v>
      </c>
      <c r="J17" s="6" t="n">
        <v>1000</v>
      </c>
      <c r="K17" s="6" t="n">
        <v>0</v>
      </c>
      <c r="L17" s="6" t="n">
        <v>260</v>
      </c>
      <c r="M17" s="6" t="n">
        <v>0</v>
      </c>
      <c r="N17" s="6" t="n">
        <v>500</v>
      </c>
      <c r="O17" s="6" t="n">
        <v>0</v>
      </c>
      <c r="P17" s="6" t="n">
        <v>750</v>
      </c>
      <c r="Q17" s="6" t="n">
        <v>50</v>
      </c>
      <c r="R17" s="6" t="n">
        <v>2600</v>
      </c>
      <c r="S17" s="6" t="n">
        <v>3000</v>
      </c>
      <c r="T17" s="6" t="n">
        <v>0</v>
      </c>
      <c r="U17" s="6" t="n">
        <v>0</v>
      </c>
      <c r="V17" s="6" t="n">
        <v>0</v>
      </c>
      <c r="W17" s="6" t="n">
        <v>0</v>
      </c>
      <c r="X17" s="6" t="n">
        <v>300</v>
      </c>
      <c r="Y17" s="6" t="n">
        <v>12720</v>
      </c>
      <c r="Z17" s="6" t="n">
        <v>7243</v>
      </c>
      <c r="AA17" s="6" t="n">
        <v>0</v>
      </c>
      <c r="AB17" s="6" t="n">
        <v>9700</v>
      </c>
      <c r="AC17" s="6" t="n">
        <v>2070</v>
      </c>
      <c r="AD17" s="6" t="n">
        <v>6850</v>
      </c>
      <c r="AE17" s="6" t="n">
        <v>0</v>
      </c>
      <c r="AF17" s="6" t="n">
        <v>0</v>
      </c>
      <c r="AG17" s="6" t="n">
        <v>2200</v>
      </c>
      <c r="AH17" s="5" t="n">
        <f aca="false">SUM(C17:AG17)</f>
        <v>62358</v>
      </c>
    </row>
    <row r="18" customFormat="false" ht="14.65" hidden="false" customHeight="false" outlineLevel="0" collapsed="false">
      <c r="C18" s="6"/>
      <c r="D18" s="6"/>
      <c r="E18" s="6"/>
      <c r="F18" s="6"/>
      <c r="G18" s="6"/>
      <c r="H18" s="6"/>
      <c r="I18" s="6"/>
      <c r="J18" s="6"/>
      <c r="K18" s="6"/>
      <c r="L18" s="5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5"/>
      <c r="Y18" s="6"/>
      <c r="Z18" s="6"/>
      <c r="AA18" s="6"/>
      <c r="AB18" s="6"/>
      <c r="AC18" s="6"/>
      <c r="AD18" s="6"/>
      <c r="AE18" s="6"/>
      <c r="AF18" s="6"/>
      <c r="AG18" s="6"/>
      <c r="AH18" s="5"/>
    </row>
    <row r="19" customFormat="false" ht="14.65" hidden="false" customHeight="false" outlineLevel="0" collapsed="false">
      <c r="A19" s="4" t="s">
        <v>54</v>
      </c>
      <c r="B19" s="1" t="s">
        <v>55</v>
      </c>
      <c r="C19" s="6" t="n">
        <v>16785.544539</v>
      </c>
      <c r="D19" s="6" t="n">
        <v>15465.385454</v>
      </c>
      <c r="E19" s="6" t="n">
        <v>17998.465712</v>
      </c>
      <c r="F19" s="6" t="n">
        <v>19085.636272</v>
      </c>
      <c r="G19" s="6" t="n">
        <v>13075.785599</v>
      </c>
      <c r="H19" s="6" t="n">
        <v>3218.69065</v>
      </c>
      <c r="I19" s="6" t="n">
        <v>13613.739293</v>
      </c>
      <c r="J19" s="6" t="n">
        <v>553.987741</v>
      </c>
      <c r="K19" s="6" t="n">
        <v>7502.704821</v>
      </c>
      <c r="L19" s="6" t="n">
        <v>27088</v>
      </c>
      <c r="M19" s="6" t="n">
        <v>82</v>
      </c>
      <c r="N19" s="6" t="n">
        <v>12841.110366</v>
      </c>
      <c r="O19" s="6" t="n">
        <v>35320.708661</v>
      </c>
      <c r="P19" s="6" t="n">
        <v>4469.398378</v>
      </c>
      <c r="Q19" s="6" t="n">
        <v>47971.435271</v>
      </c>
      <c r="R19" s="6" t="n">
        <v>6232.688313</v>
      </c>
      <c r="S19" s="6" t="n">
        <v>1050.205</v>
      </c>
      <c r="T19" s="6" t="n">
        <v>5113.961893</v>
      </c>
      <c r="U19" s="6" t="n">
        <v>10049.762664</v>
      </c>
      <c r="V19" s="6" t="n">
        <v>728.69</v>
      </c>
      <c r="W19" s="6" t="n">
        <v>2046.967232</v>
      </c>
      <c r="X19" s="6" t="n">
        <v>105741</v>
      </c>
      <c r="Y19" s="6" t="n">
        <v>49477.663845</v>
      </c>
      <c r="Z19" s="6" t="n">
        <v>63051.566099</v>
      </c>
      <c r="AA19" s="6" t="n">
        <v>14430.055107</v>
      </c>
      <c r="AB19" s="6" t="n">
        <v>25725.903589</v>
      </c>
      <c r="AC19" s="6" t="n">
        <v>14301.94076</v>
      </c>
      <c r="AD19" s="6" t="n">
        <v>30209.979243</v>
      </c>
      <c r="AE19" s="6" t="n">
        <v>2756.556368</v>
      </c>
      <c r="AF19" s="6" t="n">
        <v>1387.531295</v>
      </c>
      <c r="AG19" s="6" t="n">
        <v>1189.285953</v>
      </c>
      <c r="AH19" s="5" t="n">
        <f aca="false">SUM(C19:AG19)</f>
        <v>568566.350118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6" t="n">
        <v>529.38122</v>
      </c>
      <c r="D20" s="6" t="n">
        <v>801.73506</v>
      </c>
      <c r="E20" s="6" t="n">
        <v>3434</v>
      </c>
      <c r="F20" s="6" t="n">
        <v>1000</v>
      </c>
      <c r="G20" s="6" t="n">
        <v>66</v>
      </c>
      <c r="H20" s="6" t="n">
        <v>0</v>
      </c>
      <c r="I20" s="6" t="n">
        <v>655</v>
      </c>
      <c r="J20" s="6" t="n">
        <v>0</v>
      </c>
      <c r="K20" s="6" t="n">
        <v>1849.842893</v>
      </c>
      <c r="L20" s="6" t="n">
        <v>2508</v>
      </c>
      <c r="M20" s="6" t="n">
        <v>0</v>
      </c>
      <c r="N20" s="6" t="n">
        <v>626</v>
      </c>
      <c r="O20" s="6" t="n">
        <v>28874.896429</v>
      </c>
      <c r="P20" s="6" t="n">
        <v>0</v>
      </c>
      <c r="Q20" s="6" t="n">
        <v>2319.244151</v>
      </c>
      <c r="R20" s="6" t="n">
        <v>1401.221071</v>
      </c>
      <c r="S20" s="6" t="n">
        <v>0</v>
      </c>
      <c r="T20" s="6" t="n">
        <v>0</v>
      </c>
      <c r="U20" s="6" t="n">
        <v>5918.461956</v>
      </c>
      <c r="V20" s="6" t="n">
        <v>0</v>
      </c>
      <c r="W20" s="6" t="n">
        <v>0</v>
      </c>
      <c r="X20" s="6" t="n">
        <v>842</v>
      </c>
      <c r="Y20" s="6" t="n">
        <v>0</v>
      </c>
      <c r="Z20" s="6" t="n">
        <v>600.965403</v>
      </c>
      <c r="AA20" s="6" t="n">
        <v>73</v>
      </c>
      <c r="AB20" s="6" t="n">
        <v>0</v>
      </c>
      <c r="AC20" s="6" t="n">
        <v>1968.787125</v>
      </c>
      <c r="AD20" s="6" t="n">
        <v>0</v>
      </c>
      <c r="AE20" s="6" t="n">
        <v>2500.351375</v>
      </c>
      <c r="AF20" s="6" t="n">
        <v>0</v>
      </c>
      <c r="AG20" s="6" t="n">
        <v>138.705208</v>
      </c>
      <c r="AH20" s="5" t="n">
        <f aca="false">SUM(C20:AG20)</f>
        <v>56107.591891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6" t="n">
        <v>0</v>
      </c>
      <c r="Q21" s="6" t="n">
        <v>-0.42695</v>
      </c>
      <c r="R21" s="6" t="n">
        <v>0</v>
      </c>
      <c r="S21" s="6" t="n">
        <v>0</v>
      </c>
      <c r="T21" s="6" t="n">
        <v>0</v>
      </c>
      <c r="U21" s="6" t="n">
        <v>-0.0039</v>
      </c>
      <c r="V21" s="6" t="n">
        <v>0</v>
      </c>
      <c r="W21" s="6" t="n">
        <v>0</v>
      </c>
      <c r="X21" s="6" t="n">
        <v>0</v>
      </c>
      <c r="Y21" s="6" t="n">
        <v>-117.5</v>
      </c>
      <c r="Z21" s="6" t="n">
        <v>0</v>
      </c>
      <c r="AA21" s="6" t="n">
        <v>0</v>
      </c>
      <c r="AB21" s="6" t="n">
        <v>0</v>
      </c>
      <c r="AC21" s="6" t="n">
        <v>0</v>
      </c>
      <c r="AD21" s="6" t="n">
        <v>-1000</v>
      </c>
      <c r="AE21" s="6" t="n">
        <v>-11</v>
      </c>
      <c r="AF21" s="6" t="n">
        <v>-11.967601</v>
      </c>
      <c r="AG21" s="6" t="n">
        <v>0</v>
      </c>
      <c r="AH21" s="5" t="n">
        <f aca="false">SUM(C21:AG21)</f>
        <v>-1140.898451</v>
      </c>
    </row>
    <row r="22" customFormat="false" ht="14.6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</row>
    <row r="23" customFormat="false" ht="14.65" hidden="false" customHeight="false" outlineLevel="0" collapsed="false">
      <c r="A23" s="4" t="s">
        <v>60</v>
      </c>
      <c r="B23" s="1" t="s">
        <v>61</v>
      </c>
      <c r="C23" s="6" t="n">
        <v>65120.983996</v>
      </c>
      <c r="D23" s="6" t="n">
        <v>73133.110828</v>
      </c>
      <c r="E23" s="6" t="n">
        <v>63993.510084</v>
      </c>
      <c r="F23" s="6" t="n">
        <v>21681.810102</v>
      </c>
      <c r="G23" s="6" t="n">
        <v>66383.01338</v>
      </c>
      <c r="H23" s="6" t="n">
        <v>13013.612524</v>
      </c>
      <c r="I23" s="6" t="n">
        <v>30116.881882</v>
      </c>
      <c r="J23" s="6" t="n">
        <v>5824.937232</v>
      </c>
      <c r="K23" s="6" t="n">
        <v>28698.776068</v>
      </c>
      <c r="L23" s="6" t="n">
        <v>120511</v>
      </c>
      <c r="M23" s="6" t="n">
        <v>2219</v>
      </c>
      <c r="N23" s="6" t="n">
        <v>36722.160503</v>
      </c>
      <c r="O23" s="6" t="n">
        <v>259592.852588</v>
      </c>
      <c r="P23" s="6" t="n">
        <v>8436.826459</v>
      </c>
      <c r="Q23" s="6" t="n">
        <v>90503.220312</v>
      </c>
      <c r="R23" s="6" t="n">
        <v>48032.929046</v>
      </c>
      <c r="S23" s="6" t="n">
        <v>30395.910355</v>
      </c>
      <c r="T23" s="6" t="n">
        <v>777.054626</v>
      </c>
      <c r="U23" s="6" t="n">
        <v>38951.730055</v>
      </c>
      <c r="V23" s="6" t="n">
        <v>12988.144897</v>
      </c>
      <c r="W23" s="6" t="n">
        <v>39744.728603</v>
      </c>
      <c r="X23" s="6" t="n">
        <v>253746</v>
      </c>
      <c r="Y23" s="6" t="n">
        <v>204461.914515</v>
      </c>
      <c r="Z23" s="6" t="n">
        <v>82933.451409</v>
      </c>
      <c r="AA23" s="6" t="n">
        <v>68833.665509</v>
      </c>
      <c r="AB23" s="6" t="n">
        <v>84701.75908</v>
      </c>
      <c r="AC23" s="6" t="n">
        <v>63435.814943</v>
      </c>
      <c r="AD23" s="6" t="n">
        <v>166958.190504</v>
      </c>
      <c r="AE23" s="6" t="n">
        <v>34747.273022</v>
      </c>
      <c r="AF23" s="6" t="n">
        <v>9259.209909</v>
      </c>
      <c r="AG23" s="6" t="n">
        <v>10224.150954</v>
      </c>
      <c r="AH23" s="5" t="n">
        <f aca="false">SUM(C23:AG23)</f>
        <v>2036143.623385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6" t="n">
        <v>59593.739238</v>
      </c>
      <c r="D24" s="6" t="n">
        <v>62983.011011</v>
      </c>
      <c r="E24" s="6" t="n">
        <v>56507.062735</v>
      </c>
      <c r="F24" s="6" t="n">
        <v>16323.308392</v>
      </c>
      <c r="G24" s="6" t="n">
        <v>64573.116379</v>
      </c>
      <c r="H24" s="6" t="n">
        <v>12234.392297</v>
      </c>
      <c r="I24" s="6" t="n">
        <v>28510.015949</v>
      </c>
      <c r="J24" s="6" t="n">
        <v>5796.498841</v>
      </c>
      <c r="K24" s="6" t="n">
        <v>28348.280003</v>
      </c>
      <c r="L24" s="6" t="n">
        <v>117512</v>
      </c>
      <c r="M24" s="6" t="n">
        <v>240</v>
      </c>
      <c r="N24" s="6" t="n">
        <v>33745.926178</v>
      </c>
      <c r="O24" s="6" t="n">
        <v>245258.477563</v>
      </c>
      <c r="P24" s="6" t="n">
        <v>7446.077169</v>
      </c>
      <c r="Q24" s="6" t="n">
        <v>77437.83787</v>
      </c>
      <c r="R24" s="6" t="n">
        <v>45664.860774</v>
      </c>
      <c r="S24" s="6" t="n">
        <v>29721.537017</v>
      </c>
      <c r="T24" s="6" t="n">
        <v>573.875928</v>
      </c>
      <c r="U24" s="6" t="n">
        <v>36051.188002</v>
      </c>
      <c r="V24" s="6" t="n">
        <v>11124.512776</v>
      </c>
      <c r="W24" s="6" t="n">
        <v>35681.707157</v>
      </c>
      <c r="X24" s="6" t="n">
        <v>245459</v>
      </c>
      <c r="Y24" s="6" t="n">
        <v>188727.844821</v>
      </c>
      <c r="Z24" s="6" t="n">
        <v>79951.576729</v>
      </c>
      <c r="AA24" s="6" t="n">
        <v>64051.514757</v>
      </c>
      <c r="AB24" s="6" t="n">
        <v>72967.168632</v>
      </c>
      <c r="AC24" s="6" t="n">
        <v>61911.015974</v>
      </c>
      <c r="AD24" s="6" t="n">
        <v>164242.702714</v>
      </c>
      <c r="AE24" s="6" t="n">
        <v>34502.12295</v>
      </c>
      <c r="AF24" s="6" t="n">
        <v>9127.86189</v>
      </c>
      <c r="AG24" s="6" t="n">
        <v>9732.788679</v>
      </c>
      <c r="AH24" s="5" t="n">
        <f aca="false">SUM(C24:AG24)</f>
        <v>1906001.022425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6" t="n">
        <v>55563.677989</v>
      </c>
      <c r="D25" s="6" t="n">
        <v>33292.696198</v>
      </c>
      <c r="E25" s="6" t="n">
        <v>43254.400627</v>
      </c>
      <c r="F25" s="6" t="n">
        <v>14928.875307</v>
      </c>
      <c r="G25" s="6" t="n">
        <v>40121.811758</v>
      </c>
      <c r="H25" s="6" t="n">
        <v>10073.698463</v>
      </c>
      <c r="I25" s="6" t="n">
        <v>26022.596371</v>
      </c>
      <c r="J25" s="6" t="n">
        <v>5365.262531</v>
      </c>
      <c r="K25" s="6" t="n">
        <v>23370.107122</v>
      </c>
      <c r="L25" s="6" t="n">
        <v>85995</v>
      </c>
      <c r="M25" s="6" t="n">
        <v>18</v>
      </c>
      <c r="N25" s="6" t="n">
        <v>27612.75522</v>
      </c>
      <c r="O25" s="6" t="n">
        <v>184732.031974</v>
      </c>
      <c r="P25" s="6" t="n">
        <v>3882.916115</v>
      </c>
      <c r="Q25" s="6" t="n">
        <v>38008.472212</v>
      </c>
      <c r="R25" s="6" t="n">
        <v>43951.36292</v>
      </c>
      <c r="S25" s="6" t="n">
        <v>28285.502683</v>
      </c>
      <c r="T25" s="6" t="n">
        <v>573.875928</v>
      </c>
      <c r="U25" s="6" t="n">
        <v>35935.708828</v>
      </c>
      <c r="V25" s="6" t="n">
        <v>10072.891674</v>
      </c>
      <c r="W25" s="6" t="n">
        <v>28243.592777</v>
      </c>
      <c r="X25" s="6" t="n">
        <v>179472</v>
      </c>
      <c r="Y25" s="6" t="n">
        <v>168703.251317</v>
      </c>
      <c r="Z25" s="6" t="n">
        <v>74600.867317</v>
      </c>
      <c r="AA25" s="6" t="n">
        <v>54736.919551</v>
      </c>
      <c r="AB25" s="6" t="n">
        <v>44428.282055</v>
      </c>
      <c r="AC25" s="6" t="n">
        <v>49054.962791</v>
      </c>
      <c r="AD25" s="6" t="n">
        <v>144077.864096</v>
      </c>
      <c r="AE25" s="6" t="n">
        <v>30599.177012</v>
      </c>
      <c r="AF25" s="6" t="n">
        <v>3396.637228</v>
      </c>
      <c r="AG25" s="6" t="n">
        <v>9044.176659</v>
      </c>
      <c r="AH25" s="5" t="n">
        <f aca="false">SUM(C25:AG25)</f>
        <v>1497419.374723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6" t="n">
        <v>0</v>
      </c>
      <c r="D26" s="6" t="n">
        <v>4209.458042</v>
      </c>
      <c r="E26" s="6" t="n">
        <v>3669.951061</v>
      </c>
      <c r="F26" s="6" t="n">
        <v>134.468327</v>
      </c>
      <c r="G26" s="6" t="n">
        <v>4230.636708</v>
      </c>
      <c r="H26" s="6" t="n">
        <v>38.024627</v>
      </c>
      <c r="I26" s="6" t="n">
        <v>1558.5</v>
      </c>
      <c r="J26" s="6" t="n">
        <v>0</v>
      </c>
      <c r="K26" s="6" t="n">
        <v>939.820517</v>
      </c>
      <c r="L26" s="6" t="n">
        <v>4984</v>
      </c>
      <c r="M26" s="6" t="n">
        <v>196</v>
      </c>
      <c r="N26" s="6" t="n">
        <v>3535.111886</v>
      </c>
      <c r="O26" s="6" t="n">
        <v>4956.267509</v>
      </c>
      <c r="P26" s="6" t="n">
        <v>1892.35816</v>
      </c>
      <c r="Q26" s="6" t="n">
        <v>6927.912756</v>
      </c>
      <c r="R26" s="6" t="n">
        <v>0</v>
      </c>
      <c r="S26" s="6" t="n">
        <v>2.364445</v>
      </c>
      <c r="T26" s="6" t="n">
        <v>0</v>
      </c>
      <c r="U26" s="6" t="n">
        <v>81.5</v>
      </c>
      <c r="V26" s="6" t="n">
        <v>98.925</v>
      </c>
      <c r="W26" s="6" t="n">
        <v>1299.911822</v>
      </c>
      <c r="X26" s="6" t="n">
        <v>3325</v>
      </c>
      <c r="Y26" s="6" t="n">
        <v>3294.218056</v>
      </c>
      <c r="Z26" s="6" t="n">
        <v>443.536956</v>
      </c>
      <c r="AA26" s="6" t="n">
        <v>2477.096592</v>
      </c>
      <c r="AB26" s="6" t="n">
        <v>2527.759015</v>
      </c>
      <c r="AC26" s="6" t="n">
        <v>3985.164131</v>
      </c>
      <c r="AD26" s="6" t="n">
        <v>1703.778469</v>
      </c>
      <c r="AE26" s="6" t="n">
        <v>704.253081</v>
      </c>
      <c r="AF26" s="6" t="n">
        <v>100.575488</v>
      </c>
      <c r="AG26" s="6" t="n">
        <v>0</v>
      </c>
      <c r="AH26" s="5" t="n">
        <f aca="false">SUM(C26:AG26)</f>
        <v>57316.592648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6" t="n">
        <v>3797.84053</v>
      </c>
      <c r="D27" s="6" t="n">
        <v>11220.766882</v>
      </c>
      <c r="E27" s="6" t="n">
        <v>4710.912142</v>
      </c>
      <c r="F27" s="6" t="n">
        <v>977.278574</v>
      </c>
      <c r="G27" s="6" t="n">
        <v>3734.689335</v>
      </c>
      <c r="H27" s="6" t="n">
        <v>2018.580113</v>
      </c>
      <c r="I27" s="6" t="n">
        <v>723.163594</v>
      </c>
      <c r="J27" s="6" t="n">
        <v>0</v>
      </c>
      <c r="K27" s="6" t="n">
        <v>2933.222055</v>
      </c>
      <c r="L27" s="6" t="n">
        <v>21026</v>
      </c>
      <c r="M27" s="6" t="n">
        <v>10</v>
      </c>
      <c r="N27" s="6" t="n">
        <v>346.923167</v>
      </c>
      <c r="O27" s="6" t="n">
        <v>9278.837978</v>
      </c>
      <c r="P27" s="6" t="n">
        <v>898.026667</v>
      </c>
      <c r="Q27" s="6" t="n">
        <v>12245.898327</v>
      </c>
      <c r="R27" s="6" t="n">
        <v>0</v>
      </c>
      <c r="S27" s="6" t="n">
        <v>1345.797047</v>
      </c>
      <c r="T27" s="6" t="n">
        <v>0</v>
      </c>
      <c r="U27" s="6" t="n">
        <v>0</v>
      </c>
      <c r="V27" s="6" t="n">
        <v>409.204195</v>
      </c>
      <c r="W27" s="6" t="n">
        <v>3918.724888</v>
      </c>
      <c r="X27" s="6" t="n">
        <v>45649</v>
      </c>
      <c r="Y27" s="6" t="n">
        <v>10908.818686</v>
      </c>
      <c r="Z27" s="6" t="n">
        <v>4184.987508</v>
      </c>
      <c r="AA27" s="6" t="n">
        <v>4871.668009</v>
      </c>
      <c r="AB27" s="6" t="n">
        <v>6070.862511</v>
      </c>
      <c r="AC27" s="6" t="n">
        <v>6616.119891</v>
      </c>
      <c r="AD27" s="6" t="n">
        <v>12228.374949</v>
      </c>
      <c r="AE27" s="6" t="n">
        <v>305.511634</v>
      </c>
      <c r="AF27" s="6" t="n">
        <v>5630.649174</v>
      </c>
      <c r="AG27" s="6" t="n">
        <v>373.945776</v>
      </c>
      <c r="AH27" s="5" t="n">
        <f aca="false">SUM(C27:AG27)</f>
        <v>176435.803632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6" t="n">
        <v>231.994658</v>
      </c>
      <c r="D28" s="6" t="n">
        <v>2615.73811</v>
      </c>
      <c r="E28" s="6" t="n">
        <v>2589.891614</v>
      </c>
      <c r="F28" s="6" t="n">
        <v>282.686184</v>
      </c>
      <c r="G28" s="6" t="n">
        <v>12432.922131</v>
      </c>
      <c r="H28" s="6" t="n">
        <v>104.089095</v>
      </c>
      <c r="I28" s="6" t="n">
        <v>205.755984</v>
      </c>
      <c r="J28" s="6" t="n">
        <v>10</v>
      </c>
      <c r="K28" s="6" t="n">
        <v>1105.13031</v>
      </c>
      <c r="L28" s="6" t="n">
        <v>5507</v>
      </c>
      <c r="M28" s="6" t="n">
        <v>6</v>
      </c>
      <c r="N28" s="6" t="n">
        <v>131.981739</v>
      </c>
      <c r="O28" s="6" t="n">
        <v>13929.512419</v>
      </c>
      <c r="P28" s="6" t="n">
        <v>772.776227</v>
      </c>
      <c r="Q28" s="6" t="n">
        <v>12115.003541</v>
      </c>
      <c r="R28" s="6" t="n">
        <v>152.732099</v>
      </c>
      <c r="S28" s="6" t="n">
        <v>87.872843</v>
      </c>
      <c r="T28" s="6" t="n">
        <v>0</v>
      </c>
      <c r="U28" s="6" t="n">
        <v>0</v>
      </c>
      <c r="V28" s="6" t="n">
        <v>543.491907</v>
      </c>
      <c r="W28" s="6" t="n">
        <v>1528.545317</v>
      </c>
      <c r="X28" s="6" t="n">
        <v>6265</v>
      </c>
      <c r="Y28" s="6" t="n">
        <v>5821.556762</v>
      </c>
      <c r="Z28" s="6" t="n">
        <v>722.184946</v>
      </c>
      <c r="AA28" s="6" t="n">
        <v>1280.955121</v>
      </c>
      <c r="AB28" s="6" t="n">
        <v>4875.808657</v>
      </c>
      <c r="AC28" s="6" t="n">
        <v>2253.439766</v>
      </c>
      <c r="AD28" s="6" t="n">
        <v>6227.1852</v>
      </c>
      <c r="AE28" s="6" t="n">
        <v>627.108419</v>
      </c>
      <c r="AF28" s="6" t="n">
        <v>0</v>
      </c>
      <c r="AG28" s="6" t="n">
        <v>242.705215</v>
      </c>
      <c r="AH28" s="5" t="n">
        <f aca="false">SUM(C28:AG28)</f>
        <v>82669.068264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6" t="n">
        <v>0</v>
      </c>
      <c r="D29" s="6" t="n">
        <v>10560.09894</v>
      </c>
      <c r="E29" s="6" t="n">
        <v>0</v>
      </c>
      <c r="F29" s="6" t="n">
        <v>0</v>
      </c>
      <c r="G29" s="6" t="n">
        <v>199.456521</v>
      </c>
      <c r="H29" s="6" t="n">
        <v>0</v>
      </c>
      <c r="I29" s="6" t="n">
        <v>0</v>
      </c>
      <c r="J29" s="6" t="n">
        <v>28.149596</v>
      </c>
      <c r="K29" s="6" t="n">
        <v>0</v>
      </c>
      <c r="L29" s="6" t="n">
        <v>0</v>
      </c>
      <c r="M29" s="6" t="n">
        <v>0</v>
      </c>
      <c r="N29" s="6" t="n">
        <v>782.134875</v>
      </c>
      <c r="O29" s="6" t="n">
        <v>4661.916776</v>
      </c>
      <c r="P29" s="6" t="n">
        <v>0</v>
      </c>
      <c r="Q29" s="6" t="n">
        <v>7588.493695</v>
      </c>
      <c r="R29" s="6" t="n">
        <v>1560.765754</v>
      </c>
      <c r="S29" s="6" t="n">
        <v>0</v>
      </c>
      <c r="T29" s="6" t="n">
        <v>0</v>
      </c>
      <c r="U29" s="6" t="n">
        <v>0</v>
      </c>
      <c r="V29" s="6" t="n">
        <v>0</v>
      </c>
      <c r="W29" s="6" t="n">
        <v>690.932354</v>
      </c>
      <c r="X29" s="6" t="n">
        <v>10575</v>
      </c>
      <c r="Y29" s="6" t="n">
        <v>0</v>
      </c>
      <c r="Z29" s="6" t="n">
        <v>0</v>
      </c>
      <c r="AA29" s="6" t="n">
        <v>684.875484</v>
      </c>
      <c r="AB29" s="6" t="n">
        <v>4595.769333</v>
      </c>
      <c r="AC29" s="6" t="n">
        <v>0</v>
      </c>
      <c r="AD29" s="6" t="n">
        <v>0</v>
      </c>
      <c r="AE29" s="6" t="n">
        <v>2266.072805</v>
      </c>
      <c r="AF29" s="6" t="n">
        <v>0</v>
      </c>
      <c r="AG29" s="6" t="n">
        <v>71.961029</v>
      </c>
      <c r="AH29" s="5" t="n">
        <f aca="false">SUM(C29:AG29)</f>
        <v>44265.627162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6" t="n">
        <v>0</v>
      </c>
      <c r="D30" s="6" t="n">
        <v>1084.25284</v>
      </c>
      <c r="E30" s="6" t="n">
        <v>145.512892</v>
      </c>
      <c r="F30" s="6" t="n">
        <v>0</v>
      </c>
      <c r="G30" s="6" t="n">
        <v>23.442809</v>
      </c>
      <c r="H30" s="6" t="n">
        <v>0</v>
      </c>
      <c r="I30" s="6" t="n">
        <v>0</v>
      </c>
      <c r="J30" s="6" t="n">
        <v>41.033692</v>
      </c>
      <c r="K30" s="6" t="n">
        <v>0</v>
      </c>
      <c r="L30" s="6" t="n">
        <v>0</v>
      </c>
      <c r="M30" s="6" t="n">
        <v>0</v>
      </c>
      <c r="N30" s="6" t="n">
        <v>14.980279</v>
      </c>
      <c r="O30" s="6" t="n">
        <v>1636.900116</v>
      </c>
      <c r="P30" s="6" t="n">
        <v>0</v>
      </c>
      <c r="Q30" s="6" t="n">
        <v>0</v>
      </c>
      <c r="R30" s="6" t="n">
        <v>0</v>
      </c>
      <c r="S30" s="6" t="n">
        <v>0</v>
      </c>
      <c r="T30" s="6" t="n">
        <v>0</v>
      </c>
      <c r="U30" s="6" t="n">
        <v>0</v>
      </c>
      <c r="V30" s="6" t="n">
        <v>0</v>
      </c>
      <c r="W30" s="6" t="n">
        <v>0</v>
      </c>
      <c r="X30" s="6" t="n">
        <v>0</v>
      </c>
      <c r="Y30" s="6" t="n">
        <v>0</v>
      </c>
      <c r="Z30" s="6" t="n">
        <v>0</v>
      </c>
      <c r="AA30" s="6" t="n">
        <v>0</v>
      </c>
      <c r="AB30" s="6" t="n">
        <v>786.34082</v>
      </c>
      <c r="AC30" s="6" t="n">
        <v>0</v>
      </c>
      <c r="AD30" s="6" t="n">
        <v>0</v>
      </c>
      <c r="AE30" s="6" t="n">
        <v>0</v>
      </c>
      <c r="AF30" s="6" t="n">
        <v>0</v>
      </c>
      <c r="AG30" s="6" t="n">
        <v>0</v>
      </c>
      <c r="AH30" s="5" t="n">
        <f aca="false">SUM(C30:AG30)</f>
        <v>3732.463448</v>
      </c>
    </row>
    <row r="31" customFormat="false" ht="14.65" hidden="false" customHeight="false" outlineLevel="0" collapsed="false">
      <c r="C31" s="6"/>
      <c r="D31" s="6"/>
      <c r="E31" s="6"/>
      <c r="F31" s="6"/>
      <c r="G31" s="6"/>
      <c r="H31" s="6"/>
      <c r="I31" s="6"/>
      <c r="J31" s="6"/>
      <c r="K31" s="6"/>
      <c r="L31" s="5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5"/>
      <c r="Y31" s="6"/>
      <c r="Z31" s="6"/>
      <c r="AA31" s="6"/>
      <c r="AB31" s="6"/>
      <c r="AC31" s="6"/>
      <c r="AD31" s="6"/>
      <c r="AE31" s="6"/>
      <c r="AF31" s="6"/>
      <c r="AG31" s="6"/>
      <c r="AH31" s="5"/>
    </row>
    <row r="32" customFormat="false" ht="14.65" hidden="false" customHeight="false" outlineLevel="0" collapsed="false">
      <c r="A32" s="4" t="s">
        <v>76</v>
      </c>
      <c r="B32" s="1" t="s">
        <v>77</v>
      </c>
      <c r="C32" s="6" t="n">
        <v>7549.379285</v>
      </c>
      <c r="D32" s="6" t="n">
        <v>12279.039695</v>
      </c>
      <c r="E32" s="6" t="n">
        <v>7784.262031</v>
      </c>
      <c r="F32" s="6" t="n">
        <v>5692.226765</v>
      </c>
      <c r="G32" s="6" t="n">
        <v>3102.979322</v>
      </c>
      <c r="H32" s="6" t="n">
        <v>1599.465788</v>
      </c>
      <c r="I32" s="6" t="n">
        <v>2162.068898</v>
      </c>
      <c r="J32" s="6" t="n">
        <v>308.852456</v>
      </c>
      <c r="K32" s="6" t="n">
        <v>1545.751839</v>
      </c>
      <c r="L32" s="6" t="n">
        <v>7432</v>
      </c>
      <c r="M32" s="6" t="n">
        <v>2097</v>
      </c>
      <c r="N32" s="6" t="n">
        <v>3976.234324</v>
      </c>
      <c r="O32" s="6" t="n">
        <v>21893.219483</v>
      </c>
      <c r="P32" s="6" t="n">
        <v>1115.749291</v>
      </c>
      <c r="Q32" s="6" t="n">
        <v>8139.35147</v>
      </c>
      <c r="R32" s="6" t="n">
        <v>2503.371124</v>
      </c>
      <c r="S32" s="6" t="n">
        <v>1049.373337</v>
      </c>
      <c r="T32" s="6" t="n">
        <v>229.304297</v>
      </c>
      <c r="U32" s="6" t="n">
        <v>3648.823708</v>
      </c>
      <c r="V32" s="6" t="n">
        <v>2065.325958</v>
      </c>
      <c r="W32" s="6" t="n">
        <v>6200.273574</v>
      </c>
      <c r="X32" s="6" t="n">
        <v>12381</v>
      </c>
      <c r="Y32" s="6" t="n">
        <v>23634.5141</v>
      </c>
      <c r="Z32" s="6" t="n">
        <v>6959.723098</v>
      </c>
      <c r="AA32" s="6" t="n">
        <v>5236.626528</v>
      </c>
      <c r="AB32" s="6" t="n">
        <v>12987.315503</v>
      </c>
      <c r="AC32" s="6" t="n">
        <v>3517.12148</v>
      </c>
      <c r="AD32" s="6" t="n">
        <v>5764.448174</v>
      </c>
      <c r="AE32" s="6" t="n">
        <v>720.150072</v>
      </c>
      <c r="AF32" s="6" t="n">
        <v>359.781032</v>
      </c>
      <c r="AG32" s="6" t="n">
        <v>611.362275</v>
      </c>
      <c r="AH32" s="5" t="n">
        <f aca="false">SUM(C32:AG32)</f>
        <v>174546.094907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6" t="n">
        <v>6752.780595</v>
      </c>
      <c r="D33" s="6" t="n">
        <v>9126.437061</v>
      </c>
      <c r="E33" s="6" t="n">
        <v>4942.154424</v>
      </c>
      <c r="F33" s="6" t="n">
        <v>4901.487444</v>
      </c>
      <c r="G33" s="6" t="n">
        <v>1664.462778</v>
      </c>
      <c r="H33" s="6" t="n">
        <v>1000.604779</v>
      </c>
      <c r="I33" s="6" t="n">
        <v>1715.022012</v>
      </c>
      <c r="J33" s="6" t="n">
        <v>298.361645</v>
      </c>
      <c r="K33" s="6" t="n">
        <v>1031.964145</v>
      </c>
      <c r="L33" s="6" t="n">
        <v>5219</v>
      </c>
      <c r="M33" s="6" t="n">
        <v>57</v>
      </c>
      <c r="N33" s="6" t="n">
        <v>2727.785284</v>
      </c>
      <c r="O33" s="6" t="n">
        <v>13142.517334</v>
      </c>
      <c r="P33" s="6" t="n">
        <v>879.968784</v>
      </c>
      <c r="Q33" s="6" t="n">
        <v>2995.159166</v>
      </c>
      <c r="R33" s="6" t="n">
        <v>1640.565853</v>
      </c>
      <c r="S33" s="6" t="n">
        <v>828.538773</v>
      </c>
      <c r="T33" s="6" t="n">
        <v>229.304297</v>
      </c>
      <c r="U33" s="6" t="n">
        <v>2192.734961</v>
      </c>
      <c r="V33" s="6" t="n">
        <v>1858.722336</v>
      </c>
      <c r="W33" s="6" t="n">
        <v>4952.415152</v>
      </c>
      <c r="X33" s="6" t="n">
        <v>9445</v>
      </c>
      <c r="Y33" s="6" t="n">
        <v>18819.441558</v>
      </c>
      <c r="Z33" s="6" t="n">
        <v>4902.050851</v>
      </c>
      <c r="AA33" s="6" t="n">
        <v>4208.685685</v>
      </c>
      <c r="AB33" s="6" t="n">
        <v>8881.48389</v>
      </c>
      <c r="AC33" s="6" t="n">
        <v>1256.588276</v>
      </c>
      <c r="AD33" s="6" t="n">
        <v>2471.200734</v>
      </c>
      <c r="AE33" s="6" t="n">
        <v>652.651545</v>
      </c>
      <c r="AF33" s="6" t="n">
        <v>0.02447</v>
      </c>
      <c r="AG33" s="6" t="n">
        <v>431.433507</v>
      </c>
      <c r="AH33" s="5" t="n">
        <f aca="false">SUM(C33:AG33)</f>
        <v>119225.547339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6" t="n">
        <v>0</v>
      </c>
      <c r="D34" s="6" t="n">
        <v>203.05023</v>
      </c>
      <c r="E34" s="6" t="n">
        <v>58.547739</v>
      </c>
      <c r="F34" s="6" t="n">
        <v>8.073798</v>
      </c>
      <c r="G34" s="6" t="n">
        <v>159.17066</v>
      </c>
      <c r="H34" s="6" t="n">
        <v>4.796931</v>
      </c>
      <c r="I34" s="6" t="n">
        <v>32.113571</v>
      </c>
      <c r="J34" s="6" t="n">
        <v>0</v>
      </c>
      <c r="K34" s="6" t="n">
        <v>59.679899</v>
      </c>
      <c r="L34" s="6" t="n">
        <v>41</v>
      </c>
      <c r="M34" s="6" t="n">
        <v>1898</v>
      </c>
      <c r="N34" s="6" t="n">
        <v>43.697218</v>
      </c>
      <c r="O34" s="6" t="n">
        <v>6.639689</v>
      </c>
      <c r="P34" s="6" t="n">
        <v>17.269061</v>
      </c>
      <c r="Q34" s="6" t="n">
        <v>325.648913</v>
      </c>
      <c r="R34" s="6" t="n">
        <v>0</v>
      </c>
      <c r="S34" s="6" t="n">
        <v>1E-006</v>
      </c>
      <c r="T34" s="6" t="n">
        <v>0</v>
      </c>
      <c r="U34" s="6" t="n">
        <v>0</v>
      </c>
      <c r="V34" s="6" t="n">
        <v>38.3435</v>
      </c>
      <c r="W34" s="6" t="n">
        <v>209.089316</v>
      </c>
      <c r="X34" s="6" t="n">
        <v>30</v>
      </c>
      <c r="Y34" s="6" t="n">
        <v>486.2802</v>
      </c>
      <c r="Z34" s="6" t="n">
        <v>72.022286</v>
      </c>
      <c r="AA34" s="6" t="n">
        <v>124.533589</v>
      </c>
      <c r="AB34" s="6" t="n">
        <v>655.508092</v>
      </c>
      <c r="AC34" s="6" t="n">
        <v>147.996073</v>
      </c>
      <c r="AD34" s="6" t="n">
        <v>401.42081</v>
      </c>
      <c r="AE34" s="6" t="n">
        <v>4E-006</v>
      </c>
      <c r="AF34" s="6" t="n">
        <v>0</v>
      </c>
      <c r="AG34" s="6" t="n">
        <v>0</v>
      </c>
      <c r="AH34" s="5" t="n">
        <f aca="false">SUM(C34:AG34)</f>
        <v>5022.88158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6" t="n">
        <v>129.64829</v>
      </c>
      <c r="D35" s="6" t="n">
        <v>506.806237</v>
      </c>
      <c r="E35" s="6" t="n">
        <v>93.903321</v>
      </c>
      <c r="F35" s="6" t="n">
        <v>344.042532</v>
      </c>
      <c r="G35" s="6" t="n">
        <v>789.216427</v>
      </c>
      <c r="H35" s="6" t="n">
        <v>322.455996</v>
      </c>
      <c r="I35" s="6" t="n">
        <v>18.047758</v>
      </c>
      <c r="J35" s="6" t="n">
        <v>0</v>
      </c>
      <c r="K35" s="6" t="n">
        <v>124.814488</v>
      </c>
      <c r="L35" s="6" t="n">
        <v>347</v>
      </c>
      <c r="M35" s="6" t="n">
        <v>117</v>
      </c>
      <c r="N35" s="6" t="n">
        <v>20.003627</v>
      </c>
      <c r="O35" s="6" t="n">
        <v>194.127941</v>
      </c>
      <c r="P35" s="6" t="n">
        <v>19.18563</v>
      </c>
      <c r="Q35" s="6" t="n">
        <v>641.561268</v>
      </c>
      <c r="R35" s="6" t="n">
        <v>0</v>
      </c>
      <c r="S35" s="6" t="n">
        <v>0.384986</v>
      </c>
      <c r="T35" s="6" t="n">
        <v>0</v>
      </c>
      <c r="U35" s="6" t="n">
        <v>0</v>
      </c>
      <c r="V35" s="6" t="n">
        <v>58.575687</v>
      </c>
      <c r="W35" s="6" t="n">
        <v>597.736791</v>
      </c>
      <c r="X35" s="6" t="n">
        <v>389</v>
      </c>
      <c r="Y35" s="6" t="n">
        <v>1204.62737</v>
      </c>
      <c r="Z35" s="6" t="n">
        <v>803.816544</v>
      </c>
      <c r="AA35" s="6" t="n">
        <v>514.961695</v>
      </c>
      <c r="AB35" s="6" t="n">
        <v>739.094301</v>
      </c>
      <c r="AC35" s="6" t="n">
        <v>459.399098</v>
      </c>
      <c r="AD35" s="6" t="n">
        <v>965.094219</v>
      </c>
      <c r="AE35" s="6" t="n">
        <v>3.519811</v>
      </c>
      <c r="AF35" s="6" t="n">
        <v>356.943692</v>
      </c>
      <c r="AG35" s="6" t="n">
        <v>38.625</v>
      </c>
      <c r="AH35" s="5" t="n">
        <f aca="false">SUM(C35:AG35)</f>
        <v>9799.592709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6" t="n">
        <v>96.617648</v>
      </c>
      <c r="D36" s="6" t="n">
        <v>43.555677</v>
      </c>
      <c r="E36" s="6" t="n">
        <v>138.913752</v>
      </c>
      <c r="F36" s="6" t="n">
        <v>44.762799</v>
      </c>
      <c r="G36" s="6" t="n">
        <v>70.349346</v>
      </c>
      <c r="H36" s="6" t="n">
        <v>22.28926</v>
      </c>
      <c r="I36" s="6" t="n">
        <v>0</v>
      </c>
      <c r="J36" s="6" t="n">
        <v>0</v>
      </c>
      <c r="K36" s="6" t="n">
        <v>88.960213</v>
      </c>
      <c r="L36" s="6" t="n">
        <v>109</v>
      </c>
      <c r="M36" s="6" t="n">
        <v>17</v>
      </c>
      <c r="N36" s="6" t="n">
        <v>7.500019</v>
      </c>
      <c r="O36" s="6" t="n">
        <v>390.976972</v>
      </c>
      <c r="P36" s="6" t="n">
        <v>4.5</v>
      </c>
      <c r="Q36" s="6" t="n">
        <v>305.627962</v>
      </c>
      <c r="R36" s="6" t="n">
        <v>0</v>
      </c>
      <c r="S36" s="6" t="n">
        <v>0.30417</v>
      </c>
      <c r="T36" s="6" t="n">
        <v>0</v>
      </c>
      <c r="U36" s="6" t="n">
        <v>3E-006</v>
      </c>
      <c r="V36" s="6" t="n">
        <v>33.1231</v>
      </c>
      <c r="W36" s="6" t="n">
        <v>28.941089</v>
      </c>
      <c r="X36" s="6" t="n">
        <v>395</v>
      </c>
      <c r="Y36" s="6" t="n">
        <v>563.518085</v>
      </c>
      <c r="Z36" s="6" t="n">
        <v>25.288572</v>
      </c>
      <c r="AA36" s="6" t="n">
        <v>100.436319</v>
      </c>
      <c r="AB36" s="6" t="n">
        <v>686.516617</v>
      </c>
      <c r="AC36" s="6" t="n">
        <v>53.421383</v>
      </c>
      <c r="AD36" s="6" t="n">
        <v>75.423556</v>
      </c>
      <c r="AE36" s="6" t="n">
        <v>1.548504</v>
      </c>
      <c r="AF36" s="6" t="n">
        <v>0</v>
      </c>
      <c r="AG36" s="6" t="n">
        <v>9.61</v>
      </c>
      <c r="AH36" s="5" t="n">
        <f aca="false">SUM(C36:AG36)</f>
        <v>3313.185046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6" t="n">
        <v>492.263206</v>
      </c>
      <c r="D37" s="6" t="n">
        <v>1628.403233</v>
      </c>
      <c r="E37" s="6" t="n">
        <v>2054.90545</v>
      </c>
      <c r="F37" s="6" t="n">
        <v>359.391241</v>
      </c>
      <c r="G37" s="6" t="n">
        <v>63.664183</v>
      </c>
      <c r="H37" s="6" t="n">
        <v>249.318823</v>
      </c>
      <c r="I37" s="6" t="n">
        <v>393.560557</v>
      </c>
      <c r="J37" s="6" t="n">
        <v>1E-006</v>
      </c>
      <c r="K37" s="6" t="n">
        <v>240.333094</v>
      </c>
      <c r="L37" s="6" t="n">
        <v>1665</v>
      </c>
      <c r="M37" s="6" t="n">
        <v>0</v>
      </c>
      <c r="N37" s="6" t="n">
        <v>740.540474</v>
      </c>
      <c r="O37" s="6" t="n">
        <v>6607.701546</v>
      </c>
      <c r="P37" s="6" t="n">
        <v>194.825816</v>
      </c>
      <c r="Q37" s="6" t="n">
        <v>1875.118409</v>
      </c>
      <c r="R37" s="6" t="n">
        <v>862.805271</v>
      </c>
      <c r="S37" s="6" t="n">
        <v>67.689667</v>
      </c>
      <c r="T37" s="6" t="n">
        <v>0</v>
      </c>
      <c r="U37" s="6" t="n">
        <v>1456.088739</v>
      </c>
      <c r="V37" s="6" t="n">
        <v>60.882308</v>
      </c>
      <c r="W37" s="6" t="n">
        <v>371.733349</v>
      </c>
      <c r="X37" s="6" t="n">
        <v>1870</v>
      </c>
      <c r="Y37" s="6" t="n">
        <v>2199.521193</v>
      </c>
      <c r="Z37" s="6" t="n">
        <v>967.228662</v>
      </c>
      <c r="AA37" s="6" t="n">
        <v>288.009239</v>
      </c>
      <c r="AB37" s="6" t="n">
        <v>266.264126</v>
      </c>
      <c r="AC37" s="6" t="n">
        <v>1166.718552</v>
      </c>
      <c r="AD37" s="6" t="n">
        <v>1834.518528</v>
      </c>
      <c r="AE37" s="6" t="n">
        <v>48.000012</v>
      </c>
      <c r="AF37" s="6" t="n">
        <v>2.81287</v>
      </c>
      <c r="AG37" s="6" t="n">
        <v>126.205117</v>
      </c>
      <c r="AH37" s="5" t="n">
        <f aca="false">SUM(C37:AG37)</f>
        <v>28153.503666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6" t="n">
        <v>0</v>
      </c>
      <c r="D38" s="6" t="n">
        <v>616.849436</v>
      </c>
      <c r="E38" s="6" t="n">
        <v>490.602783</v>
      </c>
      <c r="F38" s="6" t="n">
        <v>0</v>
      </c>
      <c r="G38" s="6" t="n">
        <v>168.302554</v>
      </c>
      <c r="H38" s="6" t="n">
        <v>0</v>
      </c>
      <c r="I38" s="6" t="n">
        <v>0</v>
      </c>
      <c r="J38" s="6" t="n">
        <v>10.490811</v>
      </c>
      <c r="K38" s="6" t="n">
        <v>0</v>
      </c>
      <c r="L38" s="6" t="n">
        <v>0</v>
      </c>
      <c r="M38" s="6" t="n">
        <v>0</v>
      </c>
      <c r="N38" s="6" t="n">
        <v>435.089306</v>
      </c>
      <c r="O38" s="6" t="n">
        <v>1441.970648</v>
      </c>
      <c r="P38" s="6" t="n">
        <v>0</v>
      </c>
      <c r="Q38" s="6" t="n">
        <v>1551.758536</v>
      </c>
      <c r="R38" s="6" t="n">
        <v>0</v>
      </c>
      <c r="S38" s="6" t="n">
        <v>0</v>
      </c>
      <c r="T38" s="6" t="n">
        <v>0</v>
      </c>
      <c r="U38" s="6" t="n">
        <v>0</v>
      </c>
      <c r="V38" s="6" t="n">
        <v>0</v>
      </c>
      <c r="W38" s="6" t="n">
        <v>40.357877</v>
      </c>
      <c r="X38" s="6" t="n">
        <v>0</v>
      </c>
      <c r="Y38" s="6" t="n">
        <v>0</v>
      </c>
      <c r="Z38" s="6" t="n">
        <v>0</v>
      </c>
      <c r="AA38" s="6" t="n">
        <v>0</v>
      </c>
      <c r="AB38" s="6" t="n">
        <v>1611.611722</v>
      </c>
      <c r="AC38" s="6" t="n">
        <v>0</v>
      </c>
      <c r="AD38" s="6" t="n">
        <v>0</v>
      </c>
      <c r="AE38" s="6" t="n">
        <v>0</v>
      </c>
      <c r="AF38" s="6" t="n">
        <v>0</v>
      </c>
      <c r="AG38" s="6" t="n">
        <v>5.488651</v>
      </c>
      <c r="AH38" s="5" t="n">
        <f aca="false">SUM(C38:AG38)</f>
        <v>6372.522324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0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  <c r="V39" s="6" t="n">
        <v>0</v>
      </c>
      <c r="W39" s="6" t="n">
        <v>0</v>
      </c>
      <c r="X39" s="6" t="n">
        <v>0</v>
      </c>
      <c r="Y39" s="6" t="n">
        <v>0</v>
      </c>
      <c r="Z39" s="6" t="n">
        <v>0</v>
      </c>
      <c r="AA39" s="6" t="n">
        <v>0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5" t="n">
        <f aca="false">SUM(C39:AG39)</f>
        <v>0</v>
      </c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5"/>
      <c r="Y40" s="6"/>
      <c r="Z40" s="6"/>
      <c r="AA40" s="6"/>
      <c r="AB40" s="6"/>
      <c r="AC40" s="6"/>
      <c r="AD40" s="6"/>
      <c r="AE40" s="6"/>
      <c r="AF40" s="6"/>
      <c r="AG40" s="6"/>
      <c r="AH40" s="5"/>
    </row>
    <row r="41" customFormat="false" ht="14.65" hidden="false" customHeight="false" outlineLevel="0" collapsed="false">
      <c r="A41" s="4" t="s">
        <v>87</v>
      </c>
      <c r="B41" s="1" t="s">
        <v>88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263.880872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6" t="n">
        <v>0</v>
      </c>
      <c r="Q41" s="6" t="n">
        <v>6675.476904</v>
      </c>
      <c r="R41" s="6" t="n">
        <v>0</v>
      </c>
      <c r="S41" s="6" t="n">
        <v>0</v>
      </c>
      <c r="T41" s="6" t="n">
        <v>0</v>
      </c>
      <c r="U41" s="6" t="n">
        <v>0</v>
      </c>
      <c r="V41" s="6" t="n">
        <v>0</v>
      </c>
      <c r="W41" s="6" t="n">
        <v>0</v>
      </c>
      <c r="X41" s="6" t="n">
        <v>0</v>
      </c>
      <c r="Y41" s="6" t="n">
        <v>0</v>
      </c>
      <c r="Z41" s="6" t="n">
        <v>0</v>
      </c>
      <c r="AA41" s="6" t="n">
        <v>0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0</v>
      </c>
      <c r="AG41" s="6" t="n">
        <v>0</v>
      </c>
      <c r="AH41" s="5" t="n">
        <f aca="false">SUM(C41:AG41)</f>
        <v>6939.357776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6" t="n">
        <v>0</v>
      </c>
      <c r="D42" s="6" t="n">
        <v>0</v>
      </c>
      <c r="E42" s="6" t="n">
        <v>0</v>
      </c>
      <c r="F42" s="6" t="n">
        <v>0</v>
      </c>
      <c r="G42" s="6" t="n">
        <v>9.406533</v>
      </c>
      <c r="H42" s="6" t="n">
        <v>0</v>
      </c>
      <c r="I42" s="6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6" t="n">
        <v>0</v>
      </c>
      <c r="Q42" s="6" t="n">
        <v>215.615618</v>
      </c>
      <c r="R42" s="6" t="n">
        <v>0</v>
      </c>
      <c r="S42" s="6" t="n">
        <v>0</v>
      </c>
      <c r="T42" s="6" t="n">
        <v>0</v>
      </c>
      <c r="U42" s="6" t="n">
        <v>0</v>
      </c>
      <c r="V42" s="6" t="n">
        <v>0</v>
      </c>
      <c r="W42" s="6" t="n">
        <v>0</v>
      </c>
      <c r="X42" s="6" t="n">
        <v>0</v>
      </c>
      <c r="Y42" s="6" t="n">
        <v>0</v>
      </c>
      <c r="Z42" s="6" t="n">
        <v>0</v>
      </c>
      <c r="AA42" s="6" t="n">
        <v>0</v>
      </c>
      <c r="AB42" s="6" t="n">
        <v>0</v>
      </c>
      <c r="AC42" s="6" t="n">
        <v>0</v>
      </c>
      <c r="AD42" s="6" t="n">
        <v>0</v>
      </c>
      <c r="AE42" s="6" t="n">
        <v>0</v>
      </c>
      <c r="AF42" s="6" t="n">
        <v>0</v>
      </c>
      <c r="AG42" s="6" t="n">
        <v>0</v>
      </c>
      <c r="AH42" s="5" t="n">
        <f aca="false">SUM(C42:AG42)</f>
        <v>225.022151</v>
      </c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6"/>
      <c r="K43" s="6"/>
      <c r="L43" s="5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5"/>
      <c r="Y43" s="6"/>
      <c r="Z43" s="6"/>
      <c r="AA43" s="6"/>
      <c r="AB43" s="6"/>
      <c r="AC43" s="6"/>
      <c r="AD43" s="6"/>
      <c r="AE43" s="6"/>
      <c r="AF43" s="6"/>
      <c r="AG43" s="6"/>
      <c r="AH43" s="5"/>
    </row>
    <row r="44" customFormat="false" ht="14.65" hidden="false" customHeight="false" outlineLevel="0" collapsed="false">
      <c r="A44" s="4" t="s">
        <v>91</v>
      </c>
      <c r="B44" s="1" t="s">
        <v>92</v>
      </c>
      <c r="C44" s="6" t="n">
        <v>-2022.134526</v>
      </c>
      <c r="D44" s="6" t="n">
        <v>-2128.939879</v>
      </c>
      <c r="E44" s="6" t="n">
        <v>-297.814682</v>
      </c>
      <c r="F44" s="6" t="n">
        <v>-333.725056</v>
      </c>
      <c r="G44" s="6" t="n">
        <v>-1566.369725</v>
      </c>
      <c r="H44" s="6" t="n">
        <v>-820.245562</v>
      </c>
      <c r="I44" s="6" t="n">
        <v>-555.202965</v>
      </c>
      <c r="J44" s="6" t="n">
        <v>-280.414065</v>
      </c>
      <c r="K44" s="6" t="n">
        <v>-1195.255773</v>
      </c>
      <c r="L44" s="6" t="n">
        <v>-4433</v>
      </c>
      <c r="M44" s="6" t="n">
        <v>-118</v>
      </c>
      <c r="N44" s="6" t="n">
        <v>-1000</v>
      </c>
      <c r="O44" s="6" t="n">
        <v>-7558.844458</v>
      </c>
      <c r="P44" s="6" t="n">
        <v>-125</v>
      </c>
      <c r="Q44" s="6" t="n">
        <v>-1965.06155</v>
      </c>
      <c r="R44" s="6" t="n">
        <v>-135.302852</v>
      </c>
      <c r="S44" s="6" t="n">
        <v>-375</v>
      </c>
      <c r="T44" s="6" t="n">
        <v>-26.125599</v>
      </c>
      <c r="U44" s="6" t="n">
        <v>-748.281655</v>
      </c>
      <c r="V44" s="6" t="n">
        <v>-201.693837</v>
      </c>
      <c r="W44" s="6" t="n">
        <v>-2137.252128</v>
      </c>
      <c r="X44" s="6" t="n">
        <v>-4095</v>
      </c>
      <c r="Y44" s="6" t="n">
        <v>-7900.444406</v>
      </c>
      <c r="Z44" s="6" t="n">
        <v>-3977.848418</v>
      </c>
      <c r="AA44" s="6" t="n">
        <v>-454.475776</v>
      </c>
      <c r="AB44" s="6" t="n">
        <v>-1252.725055</v>
      </c>
      <c r="AC44" s="6" t="n">
        <v>-1992.322511</v>
      </c>
      <c r="AD44" s="6" t="n">
        <v>-3048.960384</v>
      </c>
      <c r="AE44" s="6" t="n">
        <v>-475</v>
      </c>
      <c r="AF44" s="6" t="n">
        <v>-228.433013</v>
      </c>
      <c r="AG44" s="6" t="n">
        <v>-120</v>
      </c>
      <c r="AH44" s="5" t="n">
        <f aca="false">SUM(C44:AG44)</f>
        <v>-51568.873875</v>
      </c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6"/>
      <c r="K45" s="6"/>
      <c r="L45" s="5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5"/>
      <c r="Y45" s="6"/>
      <c r="Z45" s="6"/>
      <c r="AA45" s="6"/>
      <c r="AB45" s="6"/>
      <c r="AC45" s="6"/>
      <c r="AD45" s="6"/>
      <c r="AE45" s="6"/>
      <c r="AF45" s="6"/>
      <c r="AG45" s="6"/>
      <c r="AH45" s="5"/>
    </row>
    <row r="46" customFormat="false" ht="14.65" hidden="false" customHeight="false" outlineLevel="0" collapsed="false">
      <c r="A46" s="4" t="s">
        <v>93</v>
      </c>
      <c r="B46" s="1" t="s">
        <v>94</v>
      </c>
      <c r="C46" s="6" t="n">
        <v>3602.530019</v>
      </c>
      <c r="D46" s="6" t="n">
        <v>0</v>
      </c>
      <c r="E46" s="6" t="n">
        <v>0</v>
      </c>
      <c r="F46" s="6" t="n">
        <v>0</v>
      </c>
      <c r="G46" s="6" t="n">
        <v>9193.559811</v>
      </c>
      <c r="H46" s="6" t="n">
        <v>0</v>
      </c>
      <c r="I46" s="6" t="n">
        <v>7572.417006</v>
      </c>
      <c r="J46" s="6" t="n">
        <v>0</v>
      </c>
      <c r="K46" s="6" t="n">
        <v>7630.150408</v>
      </c>
      <c r="L46" s="6" t="n">
        <v>0</v>
      </c>
      <c r="M46" s="6" t="n">
        <v>0</v>
      </c>
      <c r="N46" s="6" t="n">
        <v>2587.985868</v>
      </c>
      <c r="O46" s="6" t="n">
        <v>61536.509852</v>
      </c>
      <c r="P46" s="6" t="n">
        <v>650.098621</v>
      </c>
      <c r="Q46" s="6" t="n">
        <v>23272.854182</v>
      </c>
      <c r="R46" s="6" t="n">
        <v>0</v>
      </c>
      <c r="S46" s="6" t="n">
        <v>0</v>
      </c>
      <c r="T46" s="6" t="n">
        <v>0</v>
      </c>
      <c r="U46" s="6" t="n">
        <v>4708.705871</v>
      </c>
      <c r="V46" s="6" t="n">
        <v>0</v>
      </c>
      <c r="W46" s="6" t="n">
        <v>1041.233717</v>
      </c>
      <c r="X46" s="6" t="n">
        <v>0</v>
      </c>
      <c r="Y46" s="6" t="n">
        <v>0</v>
      </c>
      <c r="Z46" s="6" t="n">
        <v>0</v>
      </c>
      <c r="AA46" s="6" t="n">
        <v>0</v>
      </c>
      <c r="AB46" s="6" t="n">
        <v>0</v>
      </c>
      <c r="AC46" s="6" t="n">
        <v>15103.070464</v>
      </c>
      <c r="AD46" s="6" t="n">
        <v>0</v>
      </c>
      <c r="AE46" s="6" t="n">
        <v>4038.941563</v>
      </c>
      <c r="AF46" s="6" t="n">
        <v>0</v>
      </c>
      <c r="AG46" s="6" t="n">
        <v>0</v>
      </c>
      <c r="AH46" s="7" t="n">
        <f aca="false">SUM(C46:AG46)</f>
        <v>140938.057382</v>
      </c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</row>
    <row r="48" customFormat="false" ht="14.65" hidden="false" customHeight="false" outlineLevel="0" collapsed="false">
      <c r="A48" s="4" t="s">
        <v>95</v>
      </c>
      <c r="B48" s="1" t="s">
        <v>96</v>
      </c>
      <c r="C48" s="6" t="n">
        <v>2156.998122</v>
      </c>
      <c r="D48" s="6" t="n">
        <v>6807.799692</v>
      </c>
      <c r="E48" s="6" t="n">
        <v>4261.578759</v>
      </c>
      <c r="F48" s="6" t="n">
        <v>604.930652</v>
      </c>
      <c r="G48" s="6" t="n">
        <v>4471.849382</v>
      </c>
      <c r="H48" s="6" t="n">
        <v>293.222281</v>
      </c>
      <c r="I48" s="6" t="n">
        <v>405.412192</v>
      </c>
      <c r="J48" s="6" t="n">
        <v>13.615548</v>
      </c>
      <c r="K48" s="6" t="n">
        <v>720.955164</v>
      </c>
      <c r="L48" s="6" t="n">
        <v>956</v>
      </c>
      <c r="M48" s="6" t="n">
        <v>64</v>
      </c>
      <c r="N48" s="6" t="n">
        <v>699.625826</v>
      </c>
      <c r="O48" s="6" t="n">
        <v>16598.131495</v>
      </c>
      <c r="P48" s="6" t="n">
        <v>321.344365</v>
      </c>
      <c r="Q48" s="6" t="n">
        <v>3955.36632</v>
      </c>
      <c r="R48" s="6" t="n">
        <v>1861.712701</v>
      </c>
      <c r="S48" s="6" t="n">
        <v>2629.424203</v>
      </c>
      <c r="T48" s="6" t="n">
        <v>19.525519</v>
      </c>
      <c r="U48" s="6" t="n">
        <v>409.101539</v>
      </c>
      <c r="V48" s="6" t="n">
        <v>237.547439</v>
      </c>
      <c r="W48" s="6" t="n">
        <v>270.209349</v>
      </c>
      <c r="X48" s="6" t="n">
        <v>9088</v>
      </c>
      <c r="Y48" s="6" t="n">
        <v>2034.558428</v>
      </c>
      <c r="Z48" s="6" t="n">
        <v>910.739286</v>
      </c>
      <c r="AA48" s="6" t="n">
        <v>1184.140935</v>
      </c>
      <c r="AB48" s="6" t="n">
        <v>2563.405342</v>
      </c>
      <c r="AC48" s="6" t="n">
        <v>1017.771641</v>
      </c>
      <c r="AD48" s="6" t="n">
        <v>6222.087498</v>
      </c>
      <c r="AE48" s="6" t="n">
        <v>1265.272915</v>
      </c>
      <c r="AF48" s="6" t="n">
        <v>128.03455</v>
      </c>
      <c r="AG48" s="6" t="n">
        <v>11.656773</v>
      </c>
      <c r="AH48" s="5" t="n">
        <f aca="false">SUM(C48:AG48)</f>
        <v>72184.017916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6" t="n">
        <v>475.21284</v>
      </c>
      <c r="D49" s="6" t="n">
        <v>5475.297056</v>
      </c>
      <c r="E49" s="6" t="n">
        <v>4246.704909</v>
      </c>
      <c r="F49" s="6" t="n">
        <v>60.641913</v>
      </c>
      <c r="G49" s="6" t="n">
        <v>3903.349036</v>
      </c>
      <c r="H49" s="6" t="n">
        <v>186.19299</v>
      </c>
      <c r="I49" s="6" t="n">
        <v>366.839143</v>
      </c>
      <c r="J49" s="6" t="n">
        <v>4.0699</v>
      </c>
      <c r="K49" s="6" t="n">
        <v>722.747656</v>
      </c>
      <c r="L49" s="6" t="n">
        <v>182</v>
      </c>
      <c r="M49" s="6" t="n">
        <v>45</v>
      </c>
      <c r="N49" s="6" t="n">
        <v>319.501644</v>
      </c>
      <c r="O49" s="6" t="n">
        <v>2589.75307</v>
      </c>
      <c r="P49" s="6" t="n">
        <v>210.117565</v>
      </c>
      <c r="Q49" s="6" t="n">
        <v>3055.210192</v>
      </c>
      <c r="R49" s="6" t="n">
        <v>0</v>
      </c>
      <c r="S49" s="6" t="n">
        <v>1396.172405</v>
      </c>
      <c r="T49" s="6" t="n">
        <v>3.780401</v>
      </c>
      <c r="U49" s="6" t="n">
        <v>0</v>
      </c>
      <c r="V49" s="6" t="n">
        <v>20.146972</v>
      </c>
      <c r="W49" s="6" t="n">
        <v>320.879366</v>
      </c>
      <c r="X49" s="6" t="n">
        <v>578</v>
      </c>
      <c r="Y49" s="6" t="n">
        <v>360.599564</v>
      </c>
      <c r="Z49" s="6" t="n">
        <v>177.624518</v>
      </c>
      <c r="AA49" s="6" t="n">
        <v>385.022805</v>
      </c>
      <c r="AB49" s="6" t="n">
        <v>427.094693</v>
      </c>
      <c r="AC49" s="6" t="n">
        <v>224.084801</v>
      </c>
      <c r="AD49" s="6" t="n">
        <v>5564.108462</v>
      </c>
      <c r="AE49" s="6" t="n">
        <v>162.623743</v>
      </c>
      <c r="AF49" s="6" t="n">
        <v>67.088137</v>
      </c>
      <c r="AG49" s="6" t="n">
        <v>7.569585</v>
      </c>
      <c r="AH49" s="5" t="n">
        <f aca="false">SUM(C49:AG49)</f>
        <v>31537.433366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6" t="n">
        <v>1756.367853</v>
      </c>
      <c r="D50" s="6" t="n">
        <v>1424.169465</v>
      </c>
      <c r="E50" s="6" t="n">
        <v>17.986509</v>
      </c>
      <c r="F50" s="6" t="n">
        <v>560.68427</v>
      </c>
      <c r="G50" s="6" t="n">
        <v>567.182133</v>
      </c>
      <c r="H50" s="6" t="n">
        <v>110.57942</v>
      </c>
      <c r="I50" s="6" t="n">
        <v>35.319929</v>
      </c>
      <c r="J50" s="6" t="n">
        <v>6.421714</v>
      </c>
      <c r="K50" s="6" t="n">
        <v>0.275515</v>
      </c>
      <c r="L50" s="6" t="n">
        <v>858</v>
      </c>
      <c r="M50" s="6" t="n">
        <v>24</v>
      </c>
      <c r="N50" s="6" t="n">
        <v>306.816102</v>
      </c>
      <c r="O50" s="6" t="n">
        <v>14756.019168</v>
      </c>
      <c r="P50" s="6" t="n">
        <v>106.326981</v>
      </c>
      <c r="Q50" s="6" t="n">
        <v>900.573253</v>
      </c>
      <c r="R50" s="6" t="n">
        <v>1784.592138</v>
      </c>
      <c r="S50" s="6" t="n">
        <v>1147.849673</v>
      </c>
      <c r="T50" s="6" t="n">
        <v>14.807918</v>
      </c>
      <c r="U50" s="6" t="n">
        <v>346.085382</v>
      </c>
      <c r="V50" s="6" t="n">
        <v>174.560139</v>
      </c>
      <c r="W50" s="6" t="n">
        <v>15.601188</v>
      </c>
      <c r="X50" s="6" t="n">
        <v>8767</v>
      </c>
      <c r="Y50" s="6" t="n">
        <v>1918.123494</v>
      </c>
      <c r="Z50" s="6" t="n">
        <v>900.343461</v>
      </c>
      <c r="AA50" s="6" t="n">
        <v>815.908045</v>
      </c>
      <c r="AB50" s="6" t="n">
        <v>2336.436926</v>
      </c>
      <c r="AC50" s="6" t="n">
        <v>796.892527</v>
      </c>
      <c r="AD50" s="6" t="n">
        <v>657.979036</v>
      </c>
      <c r="AE50" s="6" t="n">
        <v>1122.34917</v>
      </c>
      <c r="AF50" s="6" t="n">
        <v>63.501949</v>
      </c>
      <c r="AG50" s="6" t="n">
        <v>4.087188</v>
      </c>
      <c r="AH50" s="5" t="n">
        <f aca="false">SUM(C50:AG50)</f>
        <v>42296.840546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6" t="n">
        <v>236.199008</v>
      </c>
      <c r="D51" s="6" t="n">
        <v>1283.500133</v>
      </c>
      <c r="E51" s="6" t="n">
        <v>2.223587</v>
      </c>
      <c r="F51" s="6" t="n">
        <v>372.893341</v>
      </c>
      <c r="G51" s="6" t="n">
        <v>508.273902</v>
      </c>
      <c r="H51" s="6" t="n">
        <v>106.27942</v>
      </c>
      <c r="I51" s="6" t="n">
        <v>22.141415</v>
      </c>
      <c r="J51" s="6" t="n">
        <v>0</v>
      </c>
      <c r="K51" s="6" t="n">
        <v>0</v>
      </c>
      <c r="L51" s="6" t="n">
        <v>839</v>
      </c>
      <c r="M51" s="6" t="n">
        <v>21</v>
      </c>
      <c r="N51" s="6" t="n">
        <v>294.780476</v>
      </c>
      <c r="O51" s="6" t="n">
        <v>405.024931</v>
      </c>
      <c r="P51" s="6" t="n">
        <v>0.118385</v>
      </c>
      <c r="Q51" s="6" t="n">
        <v>283.136633</v>
      </c>
      <c r="R51" s="6" t="n">
        <v>1770.539302</v>
      </c>
      <c r="S51" s="6" t="n">
        <v>1145.470647</v>
      </c>
      <c r="T51" s="6" t="n">
        <v>9.714867</v>
      </c>
      <c r="U51" s="6" t="n">
        <v>340.276882</v>
      </c>
      <c r="V51" s="6" t="n">
        <v>0</v>
      </c>
      <c r="W51" s="6" t="n">
        <v>7.530065</v>
      </c>
      <c r="X51" s="6" t="n">
        <v>1958</v>
      </c>
      <c r="Y51" s="6" t="n">
        <v>787.747378</v>
      </c>
      <c r="Z51" s="6" t="n">
        <v>618.402465</v>
      </c>
      <c r="AA51" s="6" t="n">
        <v>811.910462</v>
      </c>
      <c r="AB51" s="6" t="n">
        <v>1898.450711</v>
      </c>
      <c r="AC51" s="6" t="n">
        <v>343.825896</v>
      </c>
      <c r="AD51" s="6" t="n">
        <v>657.41837</v>
      </c>
      <c r="AE51" s="6" t="n">
        <v>203.8949</v>
      </c>
      <c r="AF51" s="6" t="n">
        <v>63.501949</v>
      </c>
      <c r="AG51" s="6" t="n">
        <v>3.777355</v>
      </c>
      <c r="AH51" s="5" t="n">
        <f aca="false">SUM(C51:AG51)</f>
        <v>14995.03248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6" t="n">
        <v>-74.582571</v>
      </c>
      <c r="D52" s="6" t="n">
        <v>-91.666829</v>
      </c>
      <c r="E52" s="6" t="n">
        <v>-5.589847</v>
      </c>
      <c r="F52" s="6" t="n">
        <v>-50.057707</v>
      </c>
      <c r="G52" s="6" t="n">
        <v>-18.959974</v>
      </c>
      <c r="H52" s="6" t="n">
        <v>-5.135215</v>
      </c>
      <c r="I52" s="6" t="n">
        <v>0</v>
      </c>
      <c r="J52" s="6" t="n">
        <v>0</v>
      </c>
      <c r="K52" s="6" t="n">
        <v>-2.068007</v>
      </c>
      <c r="L52" s="6" t="n">
        <v>-96</v>
      </c>
      <c r="M52" s="6" t="n">
        <v>-12</v>
      </c>
      <c r="N52" s="6" t="n">
        <v>-8.900562</v>
      </c>
      <c r="O52" s="6" t="n">
        <v>-815.374203</v>
      </c>
      <c r="P52" s="6" t="n">
        <v>0</v>
      </c>
      <c r="Q52" s="6" t="n">
        <v>-0.417126</v>
      </c>
      <c r="R52" s="6" t="n">
        <v>0</v>
      </c>
      <c r="S52" s="6" t="n">
        <v>0</v>
      </c>
      <c r="T52" s="6" t="n">
        <v>0</v>
      </c>
      <c r="U52" s="6" t="n">
        <v>0</v>
      </c>
      <c r="V52" s="6" t="n">
        <v>0</v>
      </c>
      <c r="W52" s="6" t="n">
        <v>-67.646105</v>
      </c>
      <c r="X52" s="6" t="n">
        <v>-1330</v>
      </c>
      <c r="Y52" s="6" t="n">
        <v>-303.441955</v>
      </c>
      <c r="Z52" s="6" t="n">
        <v>-167.228693</v>
      </c>
      <c r="AA52" s="6" t="n">
        <v>-20.499852</v>
      </c>
      <c r="AB52" s="6" t="n">
        <v>-223.1956</v>
      </c>
      <c r="AC52" s="6" t="n">
        <v>-3.206002</v>
      </c>
      <c r="AD52" s="6" t="n">
        <v>0</v>
      </c>
      <c r="AE52" s="6" t="n">
        <v>-19.7</v>
      </c>
      <c r="AF52" s="6" t="n">
        <v>-2.555536</v>
      </c>
      <c r="AG52" s="6" t="n">
        <v>-0.0162</v>
      </c>
      <c r="AH52" s="5" t="n">
        <f aca="false">SUM(C52:AG52)</f>
        <v>-3318.241984</v>
      </c>
    </row>
    <row r="53" customFormat="false" ht="14.65" hidden="false" customHeight="fals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5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5"/>
      <c r="Y53" s="6"/>
      <c r="Z53" s="6"/>
      <c r="AA53" s="6"/>
      <c r="AB53" s="6"/>
      <c r="AC53" s="6"/>
      <c r="AD53" s="6"/>
      <c r="AE53" s="6"/>
      <c r="AF53" s="6"/>
      <c r="AG53" s="6"/>
      <c r="AH53" s="5"/>
    </row>
    <row r="54" customFormat="false" ht="14.65" hidden="false" customHeight="false" outlineLevel="0" collapsed="false">
      <c r="A54" s="4" t="s">
        <v>105</v>
      </c>
      <c r="B54" s="1" t="s">
        <v>106</v>
      </c>
      <c r="C54" s="6" t="n">
        <v>618.295589</v>
      </c>
      <c r="D54" s="6" t="n">
        <v>1362.068854</v>
      </c>
      <c r="E54" s="6" t="n">
        <v>1019.180352</v>
      </c>
      <c r="F54" s="6" t="n">
        <v>295.888419</v>
      </c>
      <c r="G54" s="6" t="n">
        <v>124.5674</v>
      </c>
      <c r="H54" s="6" t="n">
        <v>622.071448</v>
      </c>
      <c r="I54" s="6" t="n">
        <v>27.974674</v>
      </c>
      <c r="J54" s="6" t="n">
        <v>0</v>
      </c>
      <c r="K54" s="6" t="n">
        <v>411.935993</v>
      </c>
      <c r="L54" s="6" t="n">
        <v>7513</v>
      </c>
      <c r="M54" s="6" t="n">
        <v>1258</v>
      </c>
      <c r="N54" s="6" t="n">
        <v>5.214201</v>
      </c>
      <c r="O54" s="6" t="n">
        <v>783.774601</v>
      </c>
      <c r="P54" s="6" t="n">
        <v>7.545312</v>
      </c>
      <c r="Q54" s="6" t="n">
        <v>2603.815767</v>
      </c>
      <c r="R54" s="6" t="n">
        <v>257.834426</v>
      </c>
      <c r="S54" s="6" t="n">
        <v>259.494933</v>
      </c>
      <c r="T54" s="6" t="n">
        <v>0</v>
      </c>
      <c r="U54" s="6" t="n">
        <v>0</v>
      </c>
      <c r="V54" s="6" t="n">
        <v>111.027651</v>
      </c>
      <c r="W54" s="6" t="n">
        <v>1230.060473</v>
      </c>
      <c r="X54" s="6" t="n">
        <v>6318</v>
      </c>
      <c r="Y54" s="6" t="n">
        <v>4282.457103</v>
      </c>
      <c r="Z54" s="6" t="n">
        <v>0</v>
      </c>
      <c r="AA54" s="6" t="n">
        <v>2947.387476</v>
      </c>
      <c r="AB54" s="6" t="n">
        <v>12503.786769</v>
      </c>
      <c r="AC54" s="6" t="n">
        <v>50.397281</v>
      </c>
      <c r="AD54" s="6" t="n">
        <v>4813.405505</v>
      </c>
      <c r="AE54" s="6" t="n">
        <v>26.561923</v>
      </c>
      <c r="AF54" s="6" t="n">
        <v>0</v>
      </c>
      <c r="AG54" s="6" t="n">
        <v>9.37925</v>
      </c>
      <c r="AH54" s="7" t="n">
        <f aca="false">SUM(C54:AG54)</f>
        <v>49463.1254</v>
      </c>
    </row>
    <row r="55" customFormat="false" ht="14.65" hidden="false" customHeight="false" outlineLevel="0" collapsed="false">
      <c r="C55" s="6"/>
      <c r="D55" s="6"/>
      <c r="E55" s="6"/>
      <c r="F55" s="6"/>
      <c r="G55" s="6"/>
      <c r="H55" s="6"/>
      <c r="I55" s="6"/>
      <c r="J55" s="6"/>
      <c r="K55" s="6"/>
      <c r="L55" s="5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5"/>
      <c r="Y55" s="6"/>
      <c r="Z55" s="6"/>
      <c r="AA55" s="6"/>
      <c r="AB55" s="6"/>
      <c r="AC55" s="6"/>
      <c r="AD55" s="6"/>
      <c r="AE55" s="6"/>
      <c r="AF55" s="6"/>
      <c r="AG55" s="6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6" t="n">
        <v>7128.330774</v>
      </c>
      <c r="D56" s="6" t="n">
        <v>10610.415571</v>
      </c>
      <c r="E56" s="6" t="n">
        <v>6540.320195</v>
      </c>
      <c r="F56" s="6" t="n">
        <v>6348.27556</v>
      </c>
      <c r="G56" s="6" t="n">
        <v>10979.816818</v>
      </c>
      <c r="H56" s="6" t="n">
        <v>2132.161392</v>
      </c>
      <c r="I56" s="6" t="n">
        <v>4939.98022</v>
      </c>
      <c r="J56" s="6" t="n">
        <v>737.745403</v>
      </c>
      <c r="K56" s="6" t="n">
        <v>3699.835983</v>
      </c>
      <c r="L56" s="6" t="n">
        <v>25278</v>
      </c>
      <c r="M56" s="6" t="n">
        <v>979</v>
      </c>
      <c r="N56" s="6" t="n">
        <v>3662.438968</v>
      </c>
      <c r="O56" s="6" t="n">
        <v>43541.950415</v>
      </c>
      <c r="P56" s="6" t="n">
        <v>2096.634356</v>
      </c>
      <c r="Q56" s="6" t="n">
        <v>28209.489246</v>
      </c>
      <c r="R56" s="6" t="n">
        <v>8269.818696</v>
      </c>
      <c r="S56" s="6" t="n">
        <v>16783.522529</v>
      </c>
      <c r="T56" s="6" t="n">
        <v>288.832309</v>
      </c>
      <c r="U56" s="6" t="n">
        <v>1216.454643</v>
      </c>
      <c r="V56" s="6" t="n">
        <v>979.250144</v>
      </c>
      <c r="W56" s="6" t="n">
        <v>7045.804263</v>
      </c>
      <c r="X56" s="6" t="n">
        <v>63673</v>
      </c>
      <c r="Y56" s="6" t="n">
        <v>37597.938086</v>
      </c>
      <c r="Z56" s="6" t="n">
        <v>25852.91695</v>
      </c>
      <c r="AA56" s="6" t="n">
        <v>13964.639611</v>
      </c>
      <c r="AB56" s="6" t="n">
        <v>33956.817656</v>
      </c>
      <c r="AC56" s="6" t="n">
        <v>13183.173735</v>
      </c>
      <c r="AD56" s="6" t="n">
        <v>4758.944845</v>
      </c>
      <c r="AE56" s="6" t="n">
        <v>7162.994345</v>
      </c>
      <c r="AF56" s="6" t="n">
        <v>740.064575</v>
      </c>
      <c r="AG56" s="6" t="n">
        <v>805.670903</v>
      </c>
      <c r="AH56" s="7" t="n">
        <f aca="false">SUM(C56:AG56)</f>
        <v>393164.238191</v>
      </c>
    </row>
    <row r="57" customFormat="false" ht="14.65" hidden="false" customHeight="false" outlineLevel="0" collapsed="false"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13242.921231</v>
      </c>
      <c r="D58" s="5" t="n">
        <v>19840.978783</v>
      </c>
      <c r="E58" s="5" t="n">
        <v>7944.91030299998</v>
      </c>
      <c r="F58" s="5" t="n">
        <v>11892.391704</v>
      </c>
      <c r="G58" s="5" t="n">
        <v>11092.139622</v>
      </c>
      <c r="H58" s="5" t="n">
        <v>3278.718792</v>
      </c>
      <c r="I58" s="5" t="n">
        <v>4943.902501</v>
      </c>
      <c r="J58" s="5" t="n">
        <v>520.766194</v>
      </c>
      <c r="K58" s="5" t="n">
        <v>4243.052282</v>
      </c>
      <c r="L58" s="5" t="n">
        <v>25248</v>
      </c>
      <c r="M58" s="5" t="n">
        <v>897</v>
      </c>
      <c r="N58" s="5" t="n">
        <v>5868.959433</v>
      </c>
      <c r="O58" s="5" t="n">
        <v>43226.134361</v>
      </c>
      <c r="P58" s="5" t="n">
        <v>3135.541899</v>
      </c>
      <c r="Q58" s="5" t="n">
        <v>31343.506784</v>
      </c>
      <c r="R58" s="5" t="n">
        <v>8295.678895</v>
      </c>
      <c r="S58" s="5" t="n">
        <v>8383.675876</v>
      </c>
      <c r="T58" s="5" t="n">
        <v>782.685629000001</v>
      </c>
      <c r="U58" s="5" t="n">
        <v>3739.474208</v>
      </c>
      <c r="V58" s="5" t="n">
        <v>2471.064323</v>
      </c>
      <c r="W58" s="5" t="n">
        <v>12357.122869</v>
      </c>
      <c r="X58" s="5" t="n">
        <v>73129</v>
      </c>
      <c r="Y58" s="5" t="n">
        <v>47575.313856</v>
      </c>
      <c r="Z58" s="5" t="n">
        <v>56601.440329</v>
      </c>
      <c r="AA58" s="5" t="n">
        <v>14763.621049</v>
      </c>
      <c r="AB58" s="5" t="n">
        <v>26612.209765</v>
      </c>
      <c r="AC58" s="5" t="n">
        <v>11860.717622</v>
      </c>
      <c r="AD58" s="5" t="n">
        <v>25367.553863</v>
      </c>
      <c r="AE58" s="5" t="n">
        <v>4704.066729</v>
      </c>
      <c r="AF58" s="5" t="n">
        <v>594.823666</v>
      </c>
      <c r="AG58" s="5" t="n">
        <v>6607.44954</v>
      </c>
      <c r="AH58" s="5" t="n">
        <f aca="false">SUM(C58:AG58)</f>
        <v>490564.822108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6" t="n">
        <v>2904.775052</v>
      </c>
      <c r="D59" s="6" t="n">
        <v>6312.946437</v>
      </c>
      <c r="E59" s="6" t="n">
        <v>1854.680251</v>
      </c>
      <c r="F59" s="6" t="n">
        <v>2622.071333</v>
      </c>
      <c r="G59" s="6" t="n">
        <v>1245.62415</v>
      </c>
      <c r="H59" s="6" t="n">
        <v>353.273049</v>
      </c>
      <c r="I59" s="6" t="n">
        <v>1015.16968</v>
      </c>
      <c r="J59" s="6" t="n">
        <v>248.472566</v>
      </c>
      <c r="K59" s="6" t="n">
        <v>1735.581411</v>
      </c>
      <c r="L59" s="6" t="n">
        <v>2510</v>
      </c>
      <c r="M59" s="6" t="n">
        <v>117</v>
      </c>
      <c r="N59" s="6" t="n">
        <v>2979.75744</v>
      </c>
      <c r="O59" s="6" t="n">
        <v>11000.257294</v>
      </c>
      <c r="P59" s="6" t="n">
        <v>1746.613449</v>
      </c>
      <c r="Q59" s="6" t="n">
        <v>5324.783601</v>
      </c>
      <c r="R59" s="6" t="n">
        <v>4244.616399</v>
      </c>
      <c r="S59" s="6" t="n">
        <v>1031.87359</v>
      </c>
      <c r="T59" s="6" t="n">
        <v>207.600174</v>
      </c>
      <c r="U59" s="6" t="n">
        <v>733.566995</v>
      </c>
      <c r="V59" s="6" t="n">
        <v>337.085224</v>
      </c>
      <c r="W59" s="6" t="n">
        <v>2264.324323</v>
      </c>
      <c r="X59" s="6" t="n">
        <v>9278</v>
      </c>
      <c r="Y59" s="6" t="n">
        <v>4270.384133</v>
      </c>
      <c r="Z59" s="6" t="n">
        <v>7576.819733</v>
      </c>
      <c r="AA59" s="6" t="n">
        <v>4966.015771</v>
      </c>
      <c r="AB59" s="6" t="n">
        <v>2678.88192</v>
      </c>
      <c r="AC59" s="6" t="n">
        <v>3086.687681</v>
      </c>
      <c r="AD59" s="6" t="n">
        <v>2141.679841</v>
      </c>
      <c r="AE59" s="6" t="n">
        <v>669.556599</v>
      </c>
      <c r="AF59" s="6" t="n">
        <v>474.358309</v>
      </c>
      <c r="AG59" s="6" t="n">
        <v>1338.631161</v>
      </c>
      <c r="AH59" s="5" t="n">
        <f aca="false">SUM(C59:AG59)</f>
        <v>87271.087566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6" t="n">
        <v>940.012395</v>
      </c>
      <c r="D60" s="6" t="n">
        <v>612.047984</v>
      </c>
      <c r="E60" s="6" t="n">
        <v>313.854436</v>
      </c>
      <c r="F60" s="6" t="n">
        <v>160.091273</v>
      </c>
      <c r="G60" s="6" t="n">
        <v>2217.927046</v>
      </c>
      <c r="H60" s="6" t="n">
        <v>53.939917</v>
      </c>
      <c r="I60" s="6" t="n">
        <v>169.171211</v>
      </c>
      <c r="J60" s="6" t="n">
        <v>0</v>
      </c>
      <c r="K60" s="6" t="n">
        <v>0</v>
      </c>
      <c r="L60" s="6" t="n">
        <v>4643</v>
      </c>
      <c r="M60" s="6" t="n">
        <v>6</v>
      </c>
      <c r="N60" s="6" t="n">
        <v>102.111217</v>
      </c>
      <c r="O60" s="6" t="n">
        <v>3694.251169</v>
      </c>
      <c r="P60" s="6" t="n">
        <v>85.992094</v>
      </c>
      <c r="Q60" s="6" t="n">
        <v>5030.166209</v>
      </c>
      <c r="R60" s="6" t="n">
        <v>306.389094</v>
      </c>
      <c r="S60" s="6" t="n">
        <v>5.204339</v>
      </c>
      <c r="T60" s="6" t="n">
        <v>0</v>
      </c>
      <c r="U60" s="6" t="n">
        <v>64.698563</v>
      </c>
      <c r="V60" s="6" t="n">
        <v>0.5629</v>
      </c>
      <c r="W60" s="6" t="n">
        <v>18.322106</v>
      </c>
      <c r="X60" s="6" t="n">
        <v>28147</v>
      </c>
      <c r="Y60" s="6" t="n">
        <v>15304.613959</v>
      </c>
      <c r="Z60" s="6" t="n">
        <v>18523.064823</v>
      </c>
      <c r="AA60" s="6" t="n">
        <v>8.216459</v>
      </c>
      <c r="AB60" s="6" t="n">
        <v>654.439964</v>
      </c>
      <c r="AC60" s="6" t="n">
        <v>2057.857494</v>
      </c>
      <c r="AD60" s="6" t="n">
        <v>514.533348</v>
      </c>
      <c r="AE60" s="6" t="n">
        <v>2.934631</v>
      </c>
      <c r="AF60" s="6" t="n">
        <v>0</v>
      </c>
      <c r="AG60" s="6" t="n">
        <v>0</v>
      </c>
      <c r="AH60" s="5" t="n">
        <f aca="false">SUM(C60:AG60)</f>
        <v>83636.402631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6" t="n">
        <v>7863.111248</v>
      </c>
      <c r="D61" s="6" t="n">
        <v>6931.391979</v>
      </c>
      <c r="E61" s="6" t="n">
        <v>4223.652431</v>
      </c>
      <c r="F61" s="6" t="n">
        <v>3303.087996</v>
      </c>
      <c r="G61" s="6" t="n">
        <v>3997.603945</v>
      </c>
      <c r="H61" s="6" t="n">
        <v>648.89</v>
      </c>
      <c r="I61" s="6" t="n">
        <v>1296.249344</v>
      </c>
      <c r="J61" s="6" t="n">
        <v>182.213907</v>
      </c>
      <c r="K61" s="6" t="n">
        <v>1471.886553</v>
      </c>
      <c r="L61" s="6" t="n">
        <v>10750</v>
      </c>
      <c r="M61" s="6" t="n">
        <v>28</v>
      </c>
      <c r="N61" s="6" t="n">
        <v>1936.377536</v>
      </c>
      <c r="O61" s="6" t="n">
        <v>18575.269342</v>
      </c>
      <c r="P61" s="6" t="n">
        <v>647.14597</v>
      </c>
      <c r="Q61" s="6" t="n">
        <v>17641.050299</v>
      </c>
      <c r="R61" s="6" t="n">
        <v>2212.798712</v>
      </c>
      <c r="S61" s="6" t="n">
        <v>2199.269021</v>
      </c>
      <c r="T61" s="6" t="n">
        <v>290.318527</v>
      </c>
      <c r="U61" s="6" t="n">
        <v>1774.178696</v>
      </c>
      <c r="V61" s="6" t="n">
        <v>1315.203553</v>
      </c>
      <c r="W61" s="6" t="n">
        <v>3401.572751</v>
      </c>
      <c r="X61" s="6" t="n">
        <v>19967</v>
      </c>
      <c r="Y61" s="6" t="n">
        <v>14467.187105</v>
      </c>
      <c r="Z61" s="6" t="n">
        <v>3081.499909</v>
      </c>
      <c r="AA61" s="6" t="n">
        <v>5088.640658</v>
      </c>
      <c r="AB61" s="6" t="n">
        <v>15897.85689</v>
      </c>
      <c r="AC61" s="6" t="n">
        <v>4317.411496</v>
      </c>
      <c r="AD61" s="6" t="n">
        <v>21304.932592</v>
      </c>
      <c r="AE61" s="6" t="n">
        <v>1969.216103</v>
      </c>
      <c r="AF61" s="6" t="n">
        <v>55.796075</v>
      </c>
      <c r="AG61" s="6" t="n">
        <v>3274.757197</v>
      </c>
      <c r="AH61" s="5" t="n">
        <f aca="false">SUM(C61:AG61)</f>
        <v>180113.569835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6" t="n">
        <v>18</v>
      </c>
      <c r="D62" s="6" t="n">
        <v>0</v>
      </c>
      <c r="E62" s="6" t="n">
        <v>0</v>
      </c>
      <c r="F62" s="6" t="n">
        <v>1400</v>
      </c>
      <c r="G62" s="6" t="n">
        <v>0</v>
      </c>
      <c r="H62" s="6" t="n">
        <v>570</v>
      </c>
      <c r="I62" s="6" t="n">
        <v>6</v>
      </c>
      <c r="J62" s="6" t="n">
        <v>0</v>
      </c>
      <c r="K62" s="6" t="n">
        <v>220</v>
      </c>
      <c r="L62" s="6" t="n">
        <v>0</v>
      </c>
      <c r="M62" s="6" t="n">
        <v>0</v>
      </c>
      <c r="N62" s="6" t="n">
        <v>0</v>
      </c>
      <c r="O62" s="6" t="n">
        <v>1595</v>
      </c>
      <c r="P62" s="6" t="n">
        <v>308</v>
      </c>
      <c r="Q62" s="6" t="n">
        <v>21</v>
      </c>
      <c r="R62" s="6" t="n">
        <v>0</v>
      </c>
      <c r="S62" s="6" t="n">
        <v>2523</v>
      </c>
      <c r="T62" s="6" t="n">
        <v>0</v>
      </c>
      <c r="U62" s="6" t="n">
        <v>1093</v>
      </c>
      <c r="V62" s="6" t="n">
        <v>202</v>
      </c>
      <c r="W62" s="6" t="n">
        <v>4291</v>
      </c>
      <c r="X62" s="5" t="n">
        <v>0</v>
      </c>
      <c r="Y62" s="6" t="n">
        <v>5672</v>
      </c>
      <c r="Z62" s="6" t="n">
        <v>0</v>
      </c>
      <c r="AA62" s="6" t="n">
        <v>133</v>
      </c>
      <c r="AB62" s="6" t="n">
        <v>514</v>
      </c>
      <c r="AC62" s="6" t="n">
        <v>0</v>
      </c>
      <c r="AD62" s="6" t="n">
        <v>1</v>
      </c>
      <c r="AE62" s="6" t="n">
        <v>205</v>
      </c>
      <c r="AF62" s="6" t="n">
        <v>0</v>
      </c>
      <c r="AG62" s="6" t="n">
        <v>0</v>
      </c>
      <c r="AH62" s="5" t="n">
        <f aca="false">SUM(C62:AG62)</f>
        <v>18772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6" t="n">
        <v>1577.354422</v>
      </c>
      <c r="D63" s="6" t="n">
        <v>6371.978823</v>
      </c>
      <c r="E63" s="6" t="n">
        <v>1553.063185</v>
      </c>
      <c r="F63" s="6" t="n">
        <v>4408.283499</v>
      </c>
      <c r="G63" s="6" t="n">
        <v>3644.061329</v>
      </c>
      <c r="H63" s="6" t="n">
        <v>1762.548729</v>
      </c>
      <c r="I63" s="6" t="n">
        <v>2505.760327</v>
      </c>
      <c r="J63" s="6" t="n">
        <v>396.07972</v>
      </c>
      <c r="K63" s="6" t="n">
        <v>816.356399</v>
      </c>
      <c r="L63" s="6" t="n">
        <v>8029</v>
      </c>
      <c r="M63" s="6" t="n">
        <v>794</v>
      </c>
      <c r="N63" s="6" t="n">
        <v>911.726904</v>
      </c>
      <c r="O63" s="6" t="n">
        <v>9118.231534</v>
      </c>
      <c r="P63" s="6" t="n">
        <v>377.790385</v>
      </c>
      <c r="Q63" s="6" t="n">
        <v>3350.287416</v>
      </c>
      <c r="R63" s="6" t="n">
        <v>1531.87469</v>
      </c>
      <c r="S63" s="6" t="n">
        <v>2624.328926</v>
      </c>
      <c r="T63" s="6" t="n">
        <v>284.766928</v>
      </c>
      <c r="U63" s="6" t="n">
        <v>74.029955</v>
      </c>
      <c r="V63" s="6" t="n">
        <v>616.212646</v>
      </c>
      <c r="W63" s="6" t="n">
        <v>2441.868043</v>
      </c>
      <c r="X63" s="6" t="n">
        <v>15957</v>
      </c>
      <c r="Y63" s="6" t="n">
        <v>10164.926122</v>
      </c>
      <c r="Z63" s="6" t="n">
        <v>28312.359474</v>
      </c>
      <c r="AA63" s="6" t="n">
        <v>4567.887656</v>
      </c>
      <c r="AB63" s="6" t="n">
        <v>7067.430108</v>
      </c>
      <c r="AC63" s="6" t="n">
        <v>2398.760952</v>
      </c>
      <c r="AD63" s="6" t="n">
        <v>1405.733723</v>
      </c>
      <c r="AE63" s="6" t="n">
        <v>1864.506039</v>
      </c>
      <c r="AF63" s="6" t="n">
        <v>94.669282</v>
      </c>
      <c r="AG63" s="6" t="n">
        <v>2276.803438</v>
      </c>
      <c r="AH63" s="5" t="n">
        <f aca="false">SUM(C63:AG63)</f>
        <v>127299.680654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6" t="n">
        <v>-60.331885</v>
      </c>
      <c r="D64" s="6" t="n">
        <v>-387.38644</v>
      </c>
      <c r="E64" s="6" t="n">
        <v>-0.34</v>
      </c>
      <c r="F64" s="6" t="n">
        <v>-1.142397</v>
      </c>
      <c r="G64" s="6" t="n">
        <v>-13.076849</v>
      </c>
      <c r="H64" s="6" t="n">
        <v>-109.932903</v>
      </c>
      <c r="I64" s="6" t="n">
        <v>-48.44806</v>
      </c>
      <c r="J64" s="6" t="n">
        <v>-306</v>
      </c>
      <c r="K64" s="6" t="n">
        <v>-0.77208</v>
      </c>
      <c r="L64" s="6" t="n">
        <v>-683</v>
      </c>
      <c r="M64" s="6" t="n">
        <v>-47</v>
      </c>
      <c r="N64" s="6" t="n">
        <v>-61.013664</v>
      </c>
      <c r="O64" s="6" t="n">
        <v>-756.874977</v>
      </c>
      <c r="P64" s="6" t="n">
        <v>-30</v>
      </c>
      <c r="Q64" s="6" t="n">
        <v>-23.78074</v>
      </c>
      <c r="R64" s="6" t="n">
        <v>0</v>
      </c>
      <c r="S64" s="6" t="n">
        <v>0</v>
      </c>
      <c r="T64" s="6" t="n">
        <v>0</v>
      </c>
      <c r="U64" s="6" t="n">
        <v>0</v>
      </c>
      <c r="V64" s="6" t="n">
        <v>0</v>
      </c>
      <c r="W64" s="6" t="n">
        <v>-59.964353</v>
      </c>
      <c r="X64" s="6" t="n">
        <v>-220</v>
      </c>
      <c r="Y64" s="6" t="n">
        <v>-2303.809395</v>
      </c>
      <c r="Z64" s="6" t="n">
        <v>-892.303609</v>
      </c>
      <c r="AA64" s="6" t="n">
        <v>0</v>
      </c>
      <c r="AB64" s="6" t="n">
        <v>-200</v>
      </c>
      <c r="AC64" s="6" t="n">
        <v>0</v>
      </c>
      <c r="AD64" s="6" t="n">
        <v>0</v>
      </c>
      <c r="AE64" s="6" t="n">
        <v>-7</v>
      </c>
      <c r="AF64" s="6" t="n">
        <v>-30</v>
      </c>
      <c r="AG64" s="6" t="n">
        <v>-282.742255</v>
      </c>
      <c r="AH64" s="5" t="n">
        <f aca="false">SUM(C64:AG64)</f>
        <v>-6524.919607</v>
      </c>
    </row>
    <row r="65" customFormat="false" ht="14.65" hidden="false" customHeight="false" outlineLevel="0" collapsed="false">
      <c r="C65" s="6"/>
      <c r="D65" s="6"/>
      <c r="E65" s="6"/>
      <c r="F65" s="6"/>
      <c r="G65" s="6"/>
      <c r="H65" s="6"/>
      <c r="I65" s="6"/>
      <c r="J65" s="6"/>
      <c r="K65" s="6"/>
      <c r="L65" s="5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5"/>
      <c r="Y65" s="6"/>
      <c r="Z65" s="6"/>
      <c r="AA65" s="6"/>
      <c r="AB65" s="6"/>
      <c r="AC65" s="6"/>
      <c r="AD65" s="6"/>
      <c r="AE65" s="6"/>
      <c r="AF65" s="6"/>
      <c r="AG65" s="6"/>
      <c r="AH65" s="5"/>
    </row>
    <row r="66" customFormat="false" ht="14.65" hidden="false" customHeight="false" outlineLevel="0" collapsed="false">
      <c r="A66" s="1" t="s">
        <v>123</v>
      </c>
      <c r="B66" s="1" t="s">
        <v>124</v>
      </c>
      <c r="C66" s="6" t="n">
        <v>3535.189486</v>
      </c>
      <c r="D66" s="6" t="n">
        <v>5269.421867</v>
      </c>
      <c r="E66" s="6" t="n">
        <v>3398.309177</v>
      </c>
      <c r="F66" s="6" t="n">
        <v>2384.103465</v>
      </c>
      <c r="G66" s="6" t="n">
        <v>3240.175888</v>
      </c>
      <c r="H66" s="6" t="n">
        <v>603.367645</v>
      </c>
      <c r="I66" s="6" t="n">
        <v>1562.217217</v>
      </c>
      <c r="J66" s="6" t="n">
        <v>215.839858</v>
      </c>
      <c r="K66" s="6" t="n">
        <v>1165.855365</v>
      </c>
      <c r="L66" s="6" t="n">
        <v>11514</v>
      </c>
      <c r="M66" s="6" t="n">
        <v>183</v>
      </c>
      <c r="N66" s="6" t="n">
        <v>1652.131838</v>
      </c>
      <c r="O66" s="6" t="n">
        <v>13794.861584</v>
      </c>
      <c r="P66" s="6" t="n">
        <v>734.063954</v>
      </c>
      <c r="Q66" s="6" t="n">
        <v>7262.517265</v>
      </c>
      <c r="R66" s="6" t="n">
        <v>1928.074013</v>
      </c>
      <c r="S66" s="6" t="n">
        <v>1533.272626</v>
      </c>
      <c r="T66" s="6" t="n">
        <v>200.541495</v>
      </c>
      <c r="U66" s="6" t="n">
        <v>1026.598256</v>
      </c>
      <c r="V66" s="6" t="n">
        <v>646.102721</v>
      </c>
      <c r="W66" s="6" t="n">
        <v>1582.920551</v>
      </c>
      <c r="X66" s="6" t="n">
        <v>16499</v>
      </c>
      <c r="Y66" s="6" t="n">
        <v>11193.053749</v>
      </c>
      <c r="Z66" s="6" t="n">
        <v>19600.535104</v>
      </c>
      <c r="AA66" s="6" t="n">
        <v>5129.762122</v>
      </c>
      <c r="AB66" s="6" t="n">
        <v>7221.526444</v>
      </c>
      <c r="AC66" s="6" t="n">
        <v>3205.028479</v>
      </c>
      <c r="AD66" s="6" t="n">
        <v>15015.414525</v>
      </c>
      <c r="AE66" s="6" t="n">
        <v>1266.255485</v>
      </c>
      <c r="AF66" s="6" t="n">
        <v>170.227003</v>
      </c>
      <c r="AG66" s="6" t="n">
        <v>707.042162</v>
      </c>
      <c r="AH66" s="5" t="n">
        <f aca="false">SUM(C66:AG66)</f>
        <v>143440.409344</v>
      </c>
    </row>
    <row r="67" customFormat="false" ht="14.65" hidden="false" customHeight="false" outlineLevel="0" collapsed="false">
      <c r="C67" s="6"/>
      <c r="D67" s="6"/>
      <c r="E67" s="6"/>
      <c r="F67" s="6"/>
      <c r="G67" s="6"/>
      <c r="H67" s="6"/>
      <c r="I67" s="6"/>
      <c r="J67" s="6"/>
      <c r="K67" s="6"/>
      <c r="L67" s="5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5"/>
      <c r="Y67" s="6"/>
      <c r="Z67" s="6"/>
      <c r="AA67" s="6"/>
      <c r="AB67" s="6"/>
      <c r="AC67" s="6"/>
      <c r="AD67" s="6"/>
      <c r="AE67" s="6"/>
      <c r="AF67" s="6"/>
      <c r="AG67" s="6"/>
    </row>
    <row r="68" customFormat="false" ht="14.65" hidden="false" customHeight="false" outlineLevel="0" collapsed="false">
      <c r="B68" s="1" t="s">
        <v>125</v>
      </c>
      <c r="C68" s="6" t="n">
        <f aca="false">C66+C8</f>
        <v>127895.504246</v>
      </c>
      <c r="D68" s="6" t="n">
        <f aca="false">D66+D8</f>
        <v>153265.837508</v>
      </c>
      <c r="E68" s="6" t="n">
        <f aca="false">E66+E8</f>
        <v>134594.406977</v>
      </c>
      <c r="F68" s="6" t="n">
        <f aca="false">F66+F8</f>
        <v>72230.813867</v>
      </c>
      <c r="G68" s="6" t="n">
        <f aca="false">G66+G8</f>
        <v>142121.585468</v>
      </c>
      <c r="H68" s="6" t="n">
        <f aca="false">H66+H8</f>
        <v>31101.00968</v>
      </c>
      <c r="I68" s="6" t="n">
        <f aca="false">I66+I8</f>
        <v>92040.790693</v>
      </c>
      <c r="J68" s="6" t="n">
        <f aca="false">J66+J8</f>
        <v>13071.390841</v>
      </c>
      <c r="K68" s="6" t="n">
        <f aca="false">K66+K8</f>
        <v>67952.668827</v>
      </c>
      <c r="L68" s="6" t="n">
        <f aca="false">L66+L8</f>
        <v>259206</v>
      </c>
      <c r="M68" s="6" t="n">
        <f aca="false">M66+M8</f>
        <v>6198</v>
      </c>
      <c r="N68" s="6" t="n">
        <f aca="false">N66+N8</f>
        <v>92977.455856</v>
      </c>
      <c r="O68" s="6" t="n">
        <f aca="false">O66+O8</f>
        <v>562853.215643</v>
      </c>
      <c r="P68" s="6" t="n">
        <f aca="false">P66+P8</f>
        <v>26736.592091</v>
      </c>
      <c r="Q68" s="6" t="n">
        <f aca="false">Q66+Q8</f>
        <v>262177.905856</v>
      </c>
      <c r="R68" s="6" t="n">
        <f aca="false">R66+R8</f>
        <v>102159.646973</v>
      </c>
      <c r="S68" s="6" t="n">
        <f aca="false">S66+S8</f>
        <v>104522.080507</v>
      </c>
      <c r="T68" s="6" t="n">
        <f aca="false">T66+T8</f>
        <v>7628.507951</v>
      </c>
      <c r="U68" s="6" t="n">
        <f aca="false">U66+U8</f>
        <v>72165.984194</v>
      </c>
      <c r="V68" s="6" t="n">
        <f aca="false">V66+V8</f>
        <v>28174.498953</v>
      </c>
      <c r="W68" s="6" t="n">
        <f aca="false">W66+W8</f>
        <v>72342.742207</v>
      </c>
      <c r="X68" s="6" t="n">
        <f aca="false">X66+X8</f>
        <v>635390</v>
      </c>
      <c r="Y68" s="6" t="n">
        <f aca="false">Y66+Y8</f>
        <v>443186.10666</v>
      </c>
      <c r="Z68" s="6" t="n">
        <f aca="false">Z66+Z8</f>
        <v>326419.933905</v>
      </c>
      <c r="AA68" s="6" t="n">
        <f aca="false">AA66+AA8</f>
        <v>135735.852159</v>
      </c>
      <c r="AB68" s="6" t="n">
        <f aca="false">AB66+AB8</f>
        <v>225758.250446</v>
      </c>
      <c r="AC68" s="6" t="n">
        <f aca="false">AC66+AC8</f>
        <v>155243.12256</v>
      </c>
      <c r="AD68" s="6" t="n">
        <f aca="false">AD66+AD8</f>
        <v>290408.209807</v>
      </c>
      <c r="AE68" s="6" t="n">
        <f aca="false">AE66+AE8</f>
        <v>68669.188635</v>
      </c>
      <c r="AF68" s="6" t="n">
        <f aca="false">AF66+AF8</f>
        <v>14684.543867</v>
      </c>
      <c r="AG68" s="6" t="n">
        <f aca="false">AG66+AG8</f>
        <v>24426.410973</v>
      </c>
      <c r="AH68" s="5" t="n">
        <f aca="false">SUM(C68:AG68)</f>
        <v>4751338.25735</v>
      </c>
    </row>
    <row r="69" customFormat="false" ht="14.6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07065.041147</v>
      </c>
      <c r="D70" s="5" t="n">
        <v>130999.857097</v>
      </c>
      <c r="E70" s="5" t="n">
        <v>119722.269941</v>
      </c>
      <c r="F70" s="5" t="n">
        <v>65209.355931</v>
      </c>
      <c r="G70" s="5" t="n">
        <v>119409.238793</v>
      </c>
      <c r="H70" s="5" t="n">
        <v>24293.4598</v>
      </c>
      <c r="I70" s="5" t="n">
        <v>77862.040986</v>
      </c>
      <c r="J70" s="5" t="n">
        <v>9707</v>
      </c>
      <c r="K70" s="5" t="n">
        <v>60600.821572</v>
      </c>
      <c r="L70" s="5" t="n">
        <v>214228</v>
      </c>
      <c r="M70" s="5" t="n">
        <v>7931</v>
      </c>
      <c r="N70" s="5" t="n">
        <v>82290.40916</v>
      </c>
      <c r="O70" s="5" t="n">
        <v>473244.0241</v>
      </c>
      <c r="P70" s="5" t="n">
        <v>21019.904093</v>
      </c>
      <c r="Q70" s="5" t="n">
        <v>228803.100788</v>
      </c>
      <c r="R70" s="5" t="n">
        <v>81014.338334</v>
      </c>
      <c r="S70" s="5" t="n">
        <v>88075.408356</v>
      </c>
      <c r="T70" s="5" t="n">
        <v>6020.935955</v>
      </c>
      <c r="U70" s="5" t="n">
        <v>61220.351681</v>
      </c>
      <c r="V70" s="5" t="n">
        <v>25206.259967</v>
      </c>
      <c r="W70" s="5" t="n">
        <v>59529.658067</v>
      </c>
      <c r="X70" s="5" t="n">
        <v>539633</v>
      </c>
      <c r="Y70" s="5" t="n">
        <v>381231.342899</v>
      </c>
      <c r="Z70" s="5" t="n">
        <v>264590.723187</v>
      </c>
      <c r="AA70" s="5" t="n">
        <v>112932.462111</v>
      </c>
      <c r="AB70" s="5" t="n">
        <v>176523.159487</v>
      </c>
      <c r="AC70" s="5" t="n">
        <v>135215.487125</v>
      </c>
      <c r="AD70" s="5" t="n">
        <v>252873.370214</v>
      </c>
      <c r="AE70" s="5" t="n">
        <v>55649.481748</v>
      </c>
      <c r="AF70" s="5" t="n">
        <v>9795.571412</v>
      </c>
      <c r="AG70" s="5" t="n">
        <v>20211.709342</v>
      </c>
      <c r="AH70" s="5" t="n">
        <f aca="false">SUM(C70:AG70)</f>
        <v>4012108.783293</v>
      </c>
    </row>
    <row r="71" customFormat="false" ht="14.65" hidden="false" customHeight="false" outlineLevel="0" collapsed="false"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</row>
    <row r="72" customFormat="false" ht="14.65" hidden="false" customHeight="false" outlineLevel="0" collapsed="false">
      <c r="A72" s="1" t="s">
        <v>128</v>
      </c>
      <c r="B72" s="1" t="s">
        <v>129</v>
      </c>
      <c r="C72" s="6" t="n">
        <v>14692.497016</v>
      </c>
      <c r="D72" s="6" t="n">
        <v>26421.75066</v>
      </c>
      <c r="E72" s="6" t="n">
        <v>21069.405607</v>
      </c>
      <c r="F72" s="6" t="n">
        <v>10239.994759</v>
      </c>
      <c r="G72" s="6" t="n">
        <v>23083.073198</v>
      </c>
      <c r="H72" s="6" t="n">
        <v>6989.294671</v>
      </c>
      <c r="I72" s="6" t="n">
        <v>48607.981787</v>
      </c>
      <c r="J72" s="6" t="n">
        <v>4647.482282</v>
      </c>
      <c r="K72" s="6" t="n">
        <v>11078.885341</v>
      </c>
      <c r="L72" s="6" t="n">
        <v>57875</v>
      </c>
      <c r="M72" s="6" t="n">
        <v>377</v>
      </c>
      <c r="N72" s="6" t="n">
        <v>17518.472689</v>
      </c>
      <c r="O72" s="6" t="n">
        <v>100625.607578</v>
      </c>
      <c r="P72" s="6" t="n">
        <v>5415.70544</v>
      </c>
      <c r="Q72" s="6" t="n">
        <v>28226.863979</v>
      </c>
      <c r="R72" s="6" t="n">
        <v>31969.03327</v>
      </c>
      <c r="S72" s="6" t="n">
        <v>48310.422924</v>
      </c>
      <c r="T72" s="6" t="n">
        <v>916.36324</v>
      </c>
      <c r="U72" s="6" t="n">
        <v>24215.499804</v>
      </c>
      <c r="V72" s="6" t="n">
        <v>5834.385517</v>
      </c>
      <c r="W72" s="6" t="n">
        <v>12967.048934</v>
      </c>
      <c r="X72" s="6" t="n">
        <v>144648</v>
      </c>
      <c r="Y72" s="6" t="n">
        <v>161503.520319</v>
      </c>
      <c r="Z72" s="6" t="n">
        <v>41296.447376</v>
      </c>
      <c r="AA72" s="6" t="n">
        <v>16305.535383</v>
      </c>
      <c r="AB72" s="6" t="n">
        <v>30120.925418</v>
      </c>
      <c r="AC72" s="6" t="n">
        <v>36268.11156</v>
      </c>
      <c r="AD72" s="6" t="n">
        <v>18314.557467</v>
      </c>
      <c r="AE72" s="6" t="n">
        <v>22408.000655</v>
      </c>
      <c r="AF72" s="6" t="n">
        <v>1194.91061</v>
      </c>
      <c r="AG72" s="6" t="n">
        <v>3485.782396</v>
      </c>
      <c r="AH72" s="5" t="n">
        <f aca="false">SUM(C72:AG72)</f>
        <v>976627.55988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6" t="n">
        <v>0</v>
      </c>
      <c r="D73" s="6" t="n">
        <v>500</v>
      </c>
      <c r="E73" s="6" t="n">
        <v>0</v>
      </c>
      <c r="F73" s="6" t="n">
        <v>5067</v>
      </c>
      <c r="G73" s="6" t="n">
        <v>3400</v>
      </c>
      <c r="H73" s="6" t="n">
        <v>1250</v>
      </c>
      <c r="I73" s="6" t="n">
        <v>0</v>
      </c>
      <c r="J73" s="6" t="n">
        <v>0</v>
      </c>
      <c r="K73" s="6" t="n">
        <v>7400</v>
      </c>
      <c r="L73" s="6" t="n">
        <v>10350</v>
      </c>
      <c r="M73" s="6" t="n">
        <v>0</v>
      </c>
      <c r="N73" s="6" t="n">
        <v>1350</v>
      </c>
      <c r="O73" s="6" t="n">
        <v>1000</v>
      </c>
      <c r="P73" s="6" t="n">
        <v>0</v>
      </c>
      <c r="Q73" s="6" t="n">
        <v>2100</v>
      </c>
      <c r="R73" s="6" t="n">
        <v>600</v>
      </c>
      <c r="S73" s="6" t="n">
        <v>0</v>
      </c>
      <c r="T73" s="6" t="n">
        <v>0</v>
      </c>
      <c r="U73" s="6" t="n">
        <v>0</v>
      </c>
      <c r="V73" s="6" t="n">
        <v>0</v>
      </c>
      <c r="W73" s="6" t="n">
        <v>0</v>
      </c>
      <c r="X73" s="6" t="n">
        <v>10450</v>
      </c>
      <c r="Y73" s="6" t="n">
        <v>0</v>
      </c>
      <c r="Z73" s="6" t="n">
        <v>0</v>
      </c>
      <c r="AA73" s="6" t="n">
        <v>1200</v>
      </c>
      <c r="AB73" s="6" t="n">
        <v>0</v>
      </c>
      <c r="AC73" s="6" t="n">
        <v>1750</v>
      </c>
      <c r="AD73" s="6" t="n">
        <v>0</v>
      </c>
      <c r="AE73" s="6" t="n">
        <v>0</v>
      </c>
      <c r="AF73" s="6" t="n">
        <v>0</v>
      </c>
      <c r="AG73" s="6" t="n">
        <v>400</v>
      </c>
      <c r="AH73" s="5" t="n">
        <f aca="false">SUM(C73:AG73)</f>
        <v>46817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6" t="n">
        <v>1269.983784</v>
      </c>
      <c r="D74" s="6" t="n">
        <v>4011.372332</v>
      </c>
      <c r="E74" s="6" t="n">
        <v>1815.270509</v>
      </c>
      <c r="F74" s="6" t="n">
        <v>3707.450503</v>
      </c>
      <c r="G74" s="6" t="n">
        <v>1207.019309</v>
      </c>
      <c r="H74" s="6" t="n">
        <v>359.872582</v>
      </c>
      <c r="I74" s="6" t="n">
        <v>1494.476988</v>
      </c>
      <c r="J74" s="6" t="n">
        <v>564.044969</v>
      </c>
      <c r="K74" s="6" t="n">
        <v>2293.199474</v>
      </c>
      <c r="L74" s="6" t="n">
        <v>4150</v>
      </c>
      <c r="M74" s="6" t="n">
        <v>40</v>
      </c>
      <c r="N74" s="6" t="n">
        <v>1700.002546</v>
      </c>
      <c r="O74" s="6" t="n">
        <v>36134.775555</v>
      </c>
      <c r="P74" s="6" t="n">
        <v>325.380744</v>
      </c>
      <c r="Q74" s="6" t="n">
        <v>7292.545436</v>
      </c>
      <c r="R74" s="6" t="n">
        <v>4712.678879</v>
      </c>
      <c r="S74" s="6" t="n">
        <v>1298.299004</v>
      </c>
      <c r="T74" s="6" t="n">
        <v>26.768948</v>
      </c>
      <c r="U74" s="6" t="n">
        <v>2609.892357</v>
      </c>
      <c r="V74" s="6" t="n">
        <v>2517.055062</v>
      </c>
      <c r="W74" s="6" t="n">
        <v>1086.152928</v>
      </c>
      <c r="X74" s="6" t="n">
        <v>10496</v>
      </c>
      <c r="Y74" s="6" t="n">
        <v>4125.28489</v>
      </c>
      <c r="Z74" s="6" t="n">
        <v>5580.884869</v>
      </c>
      <c r="AA74" s="6" t="n">
        <v>1667.496454</v>
      </c>
      <c r="AB74" s="6" t="n">
        <v>1518.001079</v>
      </c>
      <c r="AC74" s="6" t="n">
        <v>3394.172513</v>
      </c>
      <c r="AD74" s="6" t="n">
        <v>1545.909338</v>
      </c>
      <c r="AE74" s="6" t="n">
        <v>3418.999482</v>
      </c>
      <c r="AF74" s="6" t="n">
        <v>637.080119</v>
      </c>
      <c r="AG74" s="6" t="n">
        <v>317.131225</v>
      </c>
      <c r="AH74" s="5" t="n">
        <f aca="false">SUM(C74:AG74)</f>
        <v>111317.201878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6" t="n">
        <v>529.38122</v>
      </c>
      <c r="D75" s="6" t="n">
        <v>801.73506</v>
      </c>
      <c r="E75" s="6" t="n">
        <v>80</v>
      </c>
      <c r="F75" s="6" t="n">
        <v>953.280144</v>
      </c>
      <c r="G75" s="6" t="n">
        <v>66</v>
      </c>
      <c r="H75" s="6" t="n">
        <v>0</v>
      </c>
      <c r="I75" s="6" t="n">
        <v>655</v>
      </c>
      <c r="J75" s="6" t="n">
        <v>0</v>
      </c>
      <c r="K75" s="6" t="n">
        <v>1849.842893</v>
      </c>
      <c r="L75" s="6" t="n">
        <v>2219</v>
      </c>
      <c r="M75" s="6" t="n">
        <v>0</v>
      </c>
      <c r="N75" s="6" t="n">
        <v>626.681422</v>
      </c>
      <c r="O75" s="6" t="n">
        <v>20433.127533</v>
      </c>
      <c r="P75" s="6" t="n">
        <v>30.04218</v>
      </c>
      <c r="Q75" s="6" t="n">
        <v>2319.244151</v>
      </c>
      <c r="R75" s="6" t="n">
        <v>701.221071</v>
      </c>
      <c r="S75" s="6" t="n">
        <v>0</v>
      </c>
      <c r="T75" s="6" t="n">
        <v>0</v>
      </c>
      <c r="U75" s="6" t="n">
        <v>1845.692187</v>
      </c>
      <c r="V75" s="6" t="n">
        <v>0</v>
      </c>
      <c r="W75" s="6" t="n">
        <v>0</v>
      </c>
      <c r="X75" s="6" t="n">
        <v>842</v>
      </c>
      <c r="Y75" s="6" t="n">
        <v>0</v>
      </c>
      <c r="Z75" s="6" t="n">
        <v>600.965403</v>
      </c>
      <c r="AA75" s="6" t="n">
        <v>73</v>
      </c>
      <c r="AB75" s="6" t="n">
        <v>0</v>
      </c>
      <c r="AC75" s="6" t="n">
        <v>1968.787125</v>
      </c>
      <c r="AD75" s="6" t="n">
        <v>0</v>
      </c>
      <c r="AE75" s="6" t="n">
        <v>2500.351375</v>
      </c>
      <c r="AF75" s="6" t="n">
        <v>0</v>
      </c>
      <c r="AG75" s="6" t="n">
        <v>119.097673</v>
      </c>
      <c r="AH75" s="5" t="n">
        <f aca="false">SUM(C75:AG75)</f>
        <v>39214.449437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6" t="n">
        <v>37664.180016</v>
      </c>
      <c r="D76" s="6" t="n">
        <v>36905.701899</v>
      </c>
      <c r="E76" s="6" t="n">
        <v>55773.790309</v>
      </c>
      <c r="F76" s="6" t="n">
        <v>18739.954997</v>
      </c>
      <c r="G76" s="6" t="n">
        <v>18763.507953</v>
      </c>
      <c r="H76" s="6" t="n">
        <v>8655.141158</v>
      </c>
      <c r="I76" s="6" t="n">
        <v>89.30967</v>
      </c>
      <c r="J76" s="6" t="n">
        <v>3216.655372</v>
      </c>
      <c r="K76" s="6" t="n">
        <v>12719.85652</v>
      </c>
      <c r="L76" s="6" t="n">
        <v>66315</v>
      </c>
      <c r="M76" s="6" t="n">
        <v>952</v>
      </c>
      <c r="N76" s="6" t="n">
        <v>24282.397824</v>
      </c>
      <c r="O76" s="6" t="n">
        <v>65498.565378</v>
      </c>
      <c r="P76" s="6" t="n">
        <v>6575.242727</v>
      </c>
      <c r="Q76" s="6" t="n">
        <v>73221.189829</v>
      </c>
      <c r="R76" s="6" t="n">
        <v>2055.35503</v>
      </c>
      <c r="S76" s="6" t="n">
        <v>15048.905224</v>
      </c>
      <c r="T76" s="6" t="n">
        <v>67.065529</v>
      </c>
      <c r="U76" s="6" t="n">
        <v>3159.290466</v>
      </c>
      <c r="V76" s="6" t="n">
        <v>9777.95502</v>
      </c>
      <c r="W76" s="6" t="n">
        <v>16225.795118</v>
      </c>
      <c r="X76" s="6" t="n">
        <v>169337</v>
      </c>
      <c r="Y76" s="6" t="n">
        <v>137338.100286</v>
      </c>
      <c r="Z76" s="6" t="n">
        <v>115502.876245</v>
      </c>
      <c r="AA76" s="6" t="n">
        <v>38283.739559</v>
      </c>
      <c r="AB76" s="6" t="n">
        <v>64923.530771</v>
      </c>
      <c r="AC76" s="6" t="n">
        <v>24404.49082</v>
      </c>
      <c r="AD76" s="6" t="n">
        <v>136027.383952</v>
      </c>
      <c r="AE76" s="6" t="n">
        <v>3936.965921</v>
      </c>
      <c r="AF76" s="6" t="n">
        <v>702.321367</v>
      </c>
      <c r="AG76" s="6" t="n">
        <v>8483.037205</v>
      </c>
      <c r="AH76" s="5" t="n">
        <f aca="false">SUM(C76:AG76)</f>
        <v>1174646.306165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6" t="n">
        <v>35594.205775</v>
      </c>
      <c r="D77" s="6" t="n">
        <v>32434.11938</v>
      </c>
      <c r="E77" s="6" t="n">
        <v>42374.404495</v>
      </c>
      <c r="F77" s="6" t="n">
        <v>15138.627067</v>
      </c>
      <c r="G77" s="6" t="n">
        <v>18533.792465</v>
      </c>
      <c r="H77" s="6" t="n">
        <v>3927.923043</v>
      </c>
      <c r="I77" s="6" t="n">
        <v>0</v>
      </c>
      <c r="J77" s="6" t="n">
        <v>2576.759491</v>
      </c>
      <c r="K77" s="6" t="n">
        <v>4897.502684</v>
      </c>
      <c r="L77" s="6" t="n">
        <v>60355</v>
      </c>
      <c r="M77" s="6" t="n">
        <v>947</v>
      </c>
      <c r="N77" s="6" t="n">
        <v>10691.699162</v>
      </c>
      <c r="O77" s="6" t="n">
        <v>62561.971857</v>
      </c>
      <c r="P77" s="6" t="n">
        <v>3400.809686</v>
      </c>
      <c r="Q77" s="6" t="n">
        <v>71728.901914</v>
      </c>
      <c r="R77" s="6" t="n">
        <v>0</v>
      </c>
      <c r="S77" s="6" t="n">
        <v>14425.429443</v>
      </c>
      <c r="T77" s="6" t="n">
        <v>61.763529</v>
      </c>
      <c r="U77" s="6" t="n">
        <v>0</v>
      </c>
      <c r="V77" s="6" t="n">
        <v>9730.43928</v>
      </c>
      <c r="W77" s="6" t="n">
        <v>16174.393238</v>
      </c>
      <c r="X77" s="6" t="n">
        <v>158353</v>
      </c>
      <c r="Y77" s="6" t="n">
        <v>135568.661692</v>
      </c>
      <c r="Z77" s="6" t="n">
        <v>72318.612004</v>
      </c>
      <c r="AA77" s="6" t="n">
        <v>35065.519298</v>
      </c>
      <c r="AB77" s="6" t="n">
        <v>64742.490938</v>
      </c>
      <c r="AC77" s="6" t="n">
        <v>23861.787368</v>
      </c>
      <c r="AD77" s="6" t="n">
        <v>21404.354479</v>
      </c>
      <c r="AE77" s="6" t="n">
        <v>3341.31218</v>
      </c>
      <c r="AF77" s="6" t="n">
        <v>684.430808</v>
      </c>
      <c r="AG77" s="6" t="n">
        <v>8215.098969</v>
      </c>
      <c r="AH77" s="5" t="n">
        <f aca="false">SUM(C77:AG77)</f>
        <v>929110.010245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0</v>
      </c>
      <c r="O78" s="6" t="n">
        <v>0</v>
      </c>
      <c r="P78" s="6" t="n">
        <v>0</v>
      </c>
      <c r="Q78" s="6" t="n">
        <v>0</v>
      </c>
      <c r="R78" s="6" t="n">
        <v>0</v>
      </c>
      <c r="S78" s="6" t="n">
        <v>0</v>
      </c>
      <c r="T78" s="6" t="n">
        <v>0</v>
      </c>
      <c r="U78" s="6" t="n">
        <v>0</v>
      </c>
      <c r="V78" s="6" t="n">
        <v>0</v>
      </c>
      <c r="W78" s="6" t="n">
        <v>0</v>
      </c>
      <c r="X78" s="6" t="n">
        <v>0</v>
      </c>
      <c r="Y78" s="6" t="n">
        <v>0</v>
      </c>
      <c r="Z78" s="6" t="n">
        <v>0</v>
      </c>
      <c r="AA78" s="6" t="n">
        <v>0</v>
      </c>
      <c r="AB78" s="6" t="n">
        <v>0</v>
      </c>
      <c r="AC78" s="6" t="n">
        <v>0</v>
      </c>
      <c r="AD78" s="6" t="n">
        <v>0</v>
      </c>
      <c r="AE78" s="6" t="n">
        <v>0</v>
      </c>
      <c r="AF78" s="6" t="n">
        <v>3.559995</v>
      </c>
      <c r="AG78" s="6" t="n">
        <v>72.432867</v>
      </c>
      <c r="AH78" s="5" t="n">
        <f aca="false">SUM(C78:AG78)</f>
        <v>75.992862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6" t="n">
        <v>69.39308</v>
      </c>
      <c r="D79" s="6" t="n">
        <v>102.667691</v>
      </c>
      <c r="E79" s="6" t="n">
        <v>59.39314</v>
      </c>
      <c r="F79" s="6" t="n">
        <v>35.226024</v>
      </c>
      <c r="G79" s="6" t="n">
        <v>29.1919</v>
      </c>
      <c r="H79" s="6" t="n">
        <v>9.13687</v>
      </c>
      <c r="I79" s="6" t="n">
        <v>0</v>
      </c>
      <c r="J79" s="6" t="n">
        <v>8.799313</v>
      </c>
      <c r="K79" s="6" t="n">
        <v>1.797997</v>
      </c>
      <c r="L79" s="6" t="n">
        <v>129</v>
      </c>
      <c r="M79" s="6" t="n">
        <v>3</v>
      </c>
      <c r="N79" s="6" t="n">
        <v>54.7475</v>
      </c>
      <c r="O79" s="6" t="n">
        <v>2331.730904</v>
      </c>
      <c r="P79" s="6" t="n">
        <v>28.151653</v>
      </c>
      <c r="Q79" s="6" t="n">
        <v>0</v>
      </c>
      <c r="R79" s="6" t="n">
        <v>0</v>
      </c>
      <c r="S79" s="6" t="n">
        <v>589.573792</v>
      </c>
      <c r="T79" s="6" t="n">
        <v>5.302</v>
      </c>
      <c r="U79" s="6" t="n">
        <v>0</v>
      </c>
      <c r="V79" s="6" t="n">
        <v>0.399</v>
      </c>
      <c r="W79" s="6" t="n">
        <v>18.0272</v>
      </c>
      <c r="X79" s="6" t="n">
        <v>618</v>
      </c>
      <c r="Y79" s="6" t="n">
        <v>215.271359</v>
      </c>
      <c r="Z79" s="6" t="n">
        <v>848.8868</v>
      </c>
      <c r="AA79" s="6" t="n">
        <v>68.278553</v>
      </c>
      <c r="AB79" s="6" t="n">
        <v>7.4511</v>
      </c>
      <c r="AC79" s="6" t="n">
        <v>111.170281</v>
      </c>
      <c r="AD79" s="6" t="n">
        <v>1853.820092</v>
      </c>
      <c r="AE79" s="6" t="n">
        <v>0.109499</v>
      </c>
      <c r="AF79" s="6" t="n">
        <v>1.5</v>
      </c>
      <c r="AG79" s="6" t="n">
        <v>0.02</v>
      </c>
      <c r="AH79" s="5" t="n">
        <f aca="false">SUM(C79:AG79)</f>
        <v>7200.045748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6" t="n">
        <v>1691.577417</v>
      </c>
      <c r="D80" s="6" t="n">
        <v>4190.317503</v>
      </c>
      <c r="E80" s="6" t="n">
        <v>13298.162983</v>
      </c>
      <c r="F80" s="6" t="n">
        <v>3563.33222</v>
      </c>
      <c r="G80" s="6" t="n">
        <v>26.373345</v>
      </c>
      <c r="H80" s="6" t="n">
        <v>1965.051669</v>
      </c>
      <c r="I80" s="6" t="n">
        <v>58.767185</v>
      </c>
      <c r="J80" s="6" t="n">
        <v>630.52496</v>
      </c>
      <c r="K80" s="6" t="n">
        <v>7815.814145</v>
      </c>
      <c r="L80" s="6" t="n">
        <v>1754</v>
      </c>
      <c r="M80" s="6" t="n">
        <v>2</v>
      </c>
      <c r="N80" s="6" t="n">
        <v>13535.951162</v>
      </c>
      <c r="O80" s="6" t="n">
        <v>569.816712</v>
      </c>
      <c r="P80" s="6" t="n">
        <v>2895.554424</v>
      </c>
      <c r="Q80" s="6" t="n">
        <v>1265.986437</v>
      </c>
      <c r="R80" s="6" t="n">
        <v>1995.506381</v>
      </c>
      <c r="S80" s="6" t="n">
        <v>16.35</v>
      </c>
      <c r="T80" s="6" t="n">
        <v>0</v>
      </c>
      <c r="U80" s="6" t="n">
        <v>3073.386504</v>
      </c>
      <c r="V80" s="6" t="n">
        <v>47.11674</v>
      </c>
      <c r="W80" s="6" t="n">
        <v>33.13</v>
      </c>
      <c r="X80" s="6" t="n">
        <v>10366</v>
      </c>
      <c r="Y80" s="6" t="n">
        <v>974.69967</v>
      </c>
      <c r="Z80" s="6" t="n">
        <v>42326.994275</v>
      </c>
      <c r="AA80" s="6" t="n">
        <v>3145.658452</v>
      </c>
      <c r="AB80" s="6" t="n">
        <v>114.934951</v>
      </c>
      <c r="AC80" s="6" t="n">
        <v>395.202831</v>
      </c>
      <c r="AD80" s="6" t="n">
        <v>112769.209382</v>
      </c>
      <c r="AE80" s="6" t="n">
        <v>45.514</v>
      </c>
      <c r="AF80" s="6" t="n">
        <v>5.5</v>
      </c>
      <c r="AG80" s="6" t="n">
        <v>82.504485</v>
      </c>
      <c r="AH80" s="5" t="n">
        <f aca="false">SUM(C80:AG80)</f>
        <v>228654.937833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6" t="n">
        <v>308.802744</v>
      </c>
      <c r="D81" s="6" t="n">
        <v>153.499749</v>
      </c>
      <c r="E81" s="6" t="n">
        <v>0</v>
      </c>
      <c r="F81" s="6" t="n">
        <v>0</v>
      </c>
      <c r="G81" s="6" t="n">
        <v>174.100243</v>
      </c>
      <c r="H81" s="6" t="n">
        <v>2059.975582</v>
      </c>
      <c r="I81" s="6" t="n">
        <v>0</v>
      </c>
      <c r="J81" s="6" t="n">
        <v>0</v>
      </c>
      <c r="K81" s="6" t="n">
        <v>0</v>
      </c>
      <c r="L81" s="6" t="n">
        <v>4075</v>
      </c>
      <c r="M81" s="6" t="n">
        <v>0</v>
      </c>
      <c r="N81" s="6" t="n">
        <v>0</v>
      </c>
      <c r="O81" s="6" t="n">
        <v>0.02734</v>
      </c>
      <c r="P81" s="6" t="n">
        <v>0</v>
      </c>
      <c r="Q81" s="6" t="n">
        <v>198.818422</v>
      </c>
      <c r="R81" s="6" t="n">
        <v>0</v>
      </c>
      <c r="S81" s="6" t="n">
        <v>0</v>
      </c>
      <c r="T81" s="6" t="n">
        <v>0</v>
      </c>
      <c r="U81" s="6" t="n">
        <v>0</v>
      </c>
      <c r="V81" s="6" t="n">
        <v>0</v>
      </c>
      <c r="W81" s="6" t="n">
        <v>0.114681</v>
      </c>
      <c r="X81" s="6" t="n">
        <v>0</v>
      </c>
      <c r="Y81" s="6" t="n">
        <v>386.537188</v>
      </c>
      <c r="Z81" s="6" t="n">
        <v>0</v>
      </c>
      <c r="AA81" s="6" t="n">
        <v>0.24</v>
      </c>
      <c r="AB81" s="6" t="n">
        <v>38.731566</v>
      </c>
      <c r="AC81" s="6" t="n">
        <v>0</v>
      </c>
      <c r="AD81" s="6" t="n">
        <v>0</v>
      </c>
      <c r="AE81" s="6" t="n">
        <v>550</v>
      </c>
      <c r="AF81" s="6" t="n">
        <v>7.330563</v>
      </c>
      <c r="AG81" s="6" t="n">
        <v>111.21115</v>
      </c>
      <c r="AH81" s="5" t="n">
        <f aca="false">SUM(C81:AG81)</f>
        <v>8064.389228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6" t="n">
        <v>0.201</v>
      </c>
      <c r="D82" s="6" t="n">
        <v>25.097575</v>
      </c>
      <c r="E82" s="6" t="n">
        <v>41.82969</v>
      </c>
      <c r="F82" s="6" t="n">
        <v>2.769686</v>
      </c>
      <c r="G82" s="6" t="n">
        <v>0.05</v>
      </c>
      <c r="H82" s="6" t="n">
        <v>693.053993</v>
      </c>
      <c r="I82" s="6" t="n">
        <v>30.542485</v>
      </c>
      <c r="J82" s="6" t="n">
        <v>0.571608</v>
      </c>
      <c r="K82" s="6" t="n">
        <v>4.741694</v>
      </c>
      <c r="L82" s="6" t="n">
        <v>2</v>
      </c>
      <c r="M82" s="6" t="n">
        <v>0</v>
      </c>
      <c r="N82" s="6" t="n">
        <v>0</v>
      </c>
      <c r="O82" s="6" t="n">
        <v>35.018564</v>
      </c>
      <c r="P82" s="6" t="n">
        <v>250.726964</v>
      </c>
      <c r="Q82" s="6" t="n">
        <v>27.483056</v>
      </c>
      <c r="R82" s="6" t="n">
        <v>59.848649</v>
      </c>
      <c r="S82" s="6" t="n">
        <v>17.551989</v>
      </c>
      <c r="T82" s="6" t="n">
        <v>0</v>
      </c>
      <c r="U82" s="6" t="n">
        <v>85.903961</v>
      </c>
      <c r="V82" s="6" t="n">
        <v>0</v>
      </c>
      <c r="W82" s="6" t="n">
        <v>0.13</v>
      </c>
      <c r="X82" s="6" t="n">
        <v>0</v>
      </c>
      <c r="Y82" s="6" t="n">
        <v>192.930376</v>
      </c>
      <c r="Z82" s="6" t="n">
        <v>8.383166</v>
      </c>
      <c r="AA82" s="6" t="n">
        <v>4.043256</v>
      </c>
      <c r="AB82" s="6" t="n">
        <v>19.922216</v>
      </c>
      <c r="AC82" s="6" t="n">
        <v>36.33034</v>
      </c>
      <c r="AD82" s="6" t="n">
        <v>0</v>
      </c>
      <c r="AE82" s="6" t="n">
        <v>0.030242</v>
      </c>
      <c r="AF82" s="6" t="n">
        <v>0</v>
      </c>
      <c r="AG82" s="6" t="n">
        <v>1.769735</v>
      </c>
      <c r="AH82" s="5" t="n">
        <f aca="false">SUM(C82:AG82)</f>
        <v>1540.930245</v>
      </c>
    </row>
    <row r="83" customFormat="false" ht="14.65" hidden="false" customHeight="false" outlineLevel="0" collapsed="false">
      <c r="C83" s="6"/>
      <c r="D83" s="6"/>
      <c r="E83" s="6"/>
      <c r="F83" s="6"/>
      <c r="G83" s="6"/>
      <c r="H83" s="6"/>
      <c r="I83" s="6"/>
      <c r="J83" s="6"/>
      <c r="K83" s="6"/>
      <c r="L83" s="5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5"/>
      <c r="Y83" s="6"/>
      <c r="Z83" s="6"/>
      <c r="AA83" s="6"/>
      <c r="AB83" s="6"/>
      <c r="AC83" s="6"/>
      <c r="AD83" s="6"/>
      <c r="AE83" s="6"/>
      <c r="AF83" s="6"/>
      <c r="AG83" s="6"/>
      <c r="AH83" s="5"/>
    </row>
    <row r="84" customFormat="false" ht="14.65" hidden="false" customHeight="false" outlineLevel="0" collapsed="false">
      <c r="A84" s="4" t="s">
        <v>150</v>
      </c>
      <c r="B84" s="1" t="s">
        <v>151</v>
      </c>
      <c r="C84" s="6" t="n">
        <v>3602.530019</v>
      </c>
      <c r="D84" s="6" t="n">
        <v>0</v>
      </c>
      <c r="E84" s="6" t="n">
        <v>0</v>
      </c>
      <c r="F84" s="6" t="n">
        <v>0</v>
      </c>
      <c r="G84" s="6" t="n">
        <v>9193.559811</v>
      </c>
      <c r="H84" s="6" t="n">
        <v>0</v>
      </c>
      <c r="I84" s="6" t="n">
        <v>7572.417006</v>
      </c>
      <c r="J84" s="6" t="n">
        <v>0</v>
      </c>
      <c r="K84" s="6" t="n">
        <v>7630.150408</v>
      </c>
      <c r="L84" s="6" t="n">
        <v>0</v>
      </c>
      <c r="M84" s="6" t="n">
        <v>0</v>
      </c>
      <c r="N84" s="6" t="n">
        <v>2587.985868</v>
      </c>
      <c r="O84" s="6" t="n">
        <v>61536.509852</v>
      </c>
      <c r="P84" s="6" t="n">
        <v>650.098621</v>
      </c>
      <c r="Q84" s="6" t="n">
        <v>23272.854182</v>
      </c>
      <c r="R84" s="6" t="n">
        <v>0</v>
      </c>
      <c r="S84" s="6" t="n">
        <v>0</v>
      </c>
      <c r="T84" s="6" t="n">
        <v>0</v>
      </c>
      <c r="U84" s="6" t="n">
        <v>4708.705871</v>
      </c>
      <c r="V84" s="6" t="n">
        <v>0</v>
      </c>
      <c r="W84" s="6" t="n">
        <v>1041.233717</v>
      </c>
      <c r="X84" s="6" t="n">
        <v>0</v>
      </c>
      <c r="Y84" s="6" t="n">
        <v>0</v>
      </c>
      <c r="Z84" s="6" t="n">
        <v>0</v>
      </c>
      <c r="AA84" s="6" t="n">
        <v>0</v>
      </c>
      <c r="AB84" s="6" t="n">
        <v>0</v>
      </c>
      <c r="AC84" s="6" t="n">
        <v>15103.070464</v>
      </c>
      <c r="AD84" s="6" t="n">
        <v>0</v>
      </c>
      <c r="AE84" s="6" t="n">
        <v>4038.941563</v>
      </c>
      <c r="AF84" s="6" t="n">
        <v>0</v>
      </c>
      <c r="AG84" s="6" t="n">
        <v>0</v>
      </c>
      <c r="AH84" s="5" t="n">
        <f aca="false">SUM(C84:AG84)</f>
        <v>140938.057382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6" t="n">
        <v>7567.916929</v>
      </c>
      <c r="D85" s="6" t="n">
        <v>3604.134882</v>
      </c>
      <c r="E85" s="6" t="n">
        <v>698.250387</v>
      </c>
      <c r="F85" s="6" t="n">
        <v>330.428104</v>
      </c>
      <c r="G85" s="6" t="n">
        <v>7969.742199</v>
      </c>
      <c r="H85" s="6" t="n">
        <v>521.715481</v>
      </c>
      <c r="I85" s="6" t="n">
        <v>1747.370099</v>
      </c>
      <c r="J85" s="6" t="n">
        <v>357.127716</v>
      </c>
      <c r="K85" s="6" t="n">
        <v>2178.884525</v>
      </c>
      <c r="L85" s="6" t="n">
        <v>3078</v>
      </c>
      <c r="M85" s="6" t="n">
        <v>1118</v>
      </c>
      <c r="N85" s="6" t="n">
        <v>2277.913137</v>
      </c>
      <c r="O85" s="6" t="n">
        <v>19341.134198</v>
      </c>
      <c r="P85" s="6" t="n">
        <v>1725.124652</v>
      </c>
      <c r="Q85" s="6" t="n">
        <v>2639.091462</v>
      </c>
      <c r="R85" s="6" t="n">
        <v>2413.037621</v>
      </c>
      <c r="S85" s="6" t="n">
        <v>15744.561127</v>
      </c>
      <c r="T85" s="6" t="n">
        <v>126.58331</v>
      </c>
      <c r="U85" s="6" t="n">
        <v>4052.10664</v>
      </c>
      <c r="V85" s="6" t="n">
        <v>275.503023</v>
      </c>
      <c r="W85" s="6" t="n">
        <v>1164.752186</v>
      </c>
      <c r="X85" s="6" t="n">
        <v>7508</v>
      </c>
      <c r="Y85" s="6" t="n">
        <v>7534.796139</v>
      </c>
      <c r="Z85" s="6" t="n">
        <v>23928.714672</v>
      </c>
      <c r="AA85" s="6" t="n">
        <v>6169.812412</v>
      </c>
      <c r="AB85" s="6" t="n">
        <v>3778.475677</v>
      </c>
      <c r="AC85" s="6" t="n">
        <v>6399.944603</v>
      </c>
      <c r="AD85" s="6" t="n">
        <v>7032.685989</v>
      </c>
      <c r="AE85" s="6" t="n">
        <v>2356.543645</v>
      </c>
      <c r="AF85" s="6" t="n">
        <v>353.452752</v>
      </c>
      <c r="AG85" s="6" t="n">
        <v>63.937599</v>
      </c>
      <c r="AH85" s="5" t="n">
        <f aca="false">SUM(C85:AG85)</f>
        <v>144057.741166</v>
      </c>
    </row>
    <row r="86" customFormat="false" ht="14.65" hidden="false" customHeight="false" outlineLevel="0" collapsed="false">
      <c r="C86" s="6"/>
      <c r="D86" s="6"/>
      <c r="E86" s="6"/>
      <c r="F86" s="6"/>
      <c r="G86" s="6"/>
      <c r="H86" s="6"/>
      <c r="I86" s="6"/>
      <c r="J86" s="6"/>
      <c r="K86" s="6"/>
      <c r="L86" s="5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5"/>
      <c r="Y86" s="6"/>
      <c r="Z86" s="6"/>
      <c r="AA86" s="6"/>
      <c r="AB86" s="6"/>
      <c r="AC86" s="6"/>
      <c r="AD86" s="6"/>
      <c r="AE86" s="6"/>
      <c r="AF86" s="6"/>
      <c r="AG86" s="6"/>
      <c r="AH86" s="5"/>
    </row>
    <row r="87" customFormat="false" ht="14.65" hidden="false" customHeight="false" outlineLevel="0" collapsed="false">
      <c r="A87" s="4" t="s">
        <v>154</v>
      </c>
      <c r="B87" s="1" t="s">
        <v>155</v>
      </c>
      <c r="C87" s="6" t="n">
        <v>2486.507828</v>
      </c>
      <c r="D87" s="6" t="n">
        <v>4299.950519</v>
      </c>
      <c r="E87" s="6" t="n">
        <v>5834.178752</v>
      </c>
      <c r="F87" s="6" t="n">
        <v>335.547974</v>
      </c>
      <c r="G87" s="6" t="n">
        <v>20673.900857</v>
      </c>
      <c r="H87" s="6" t="n">
        <v>33.046694</v>
      </c>
      <c r="I87" s="6" t="n">
        <v>2383.916016</v>
      </c>
      <c r="J87" s="6" t="n">
        <v>0</v>
      </c>
      <c r="K87" s="6" t="n">
        <v>11087.815663</v>
      </c>
      <c r="L87" s="6" t="n">
        <v>8245</v>
      </c>
      <c r="M87" s="6" t="n">
        <v>2456</v>
      </c>
      <c r="N87" s="6" t="n">
        <v>19376.123981</v>
      </c>
      <c r="O87" s="6" t="n">
        <v>17257.069022</v>
      </c>
      <c r="P87" s="6" t="n">
        <v>752.395854</v>
      </c>
      <c r="Q87" s="6" t="n">
        <v>17834.6451</v>
      </c>
      <c r="R87" s="6" t="n">
        <v>14527.10827</v>
      </c>
      <c r="S87" s="6" t="n">
        <v>531.258153</v>
      </c>
      <c r="T87" s="6" t="n">
        <v>0</v>
      </c>
      <c r="U87" s="6" t="n">
        <v>5828.189221</v>
      </c>
      <c r="V87" s="6" t="n">
        <v>501.501471</v>
      </c>
      <c r="W87" s="6" t="n">
        <v>1609.625914</v>
      </c>
      <c r="X87" s="6" t="n">
        <v>23130</v>
      </c>
      <c r="Y87" s="6" t="n">
        <v>9488.340463</v>
      </c>
      <c r="Z87" s="6" t="n">
        <v>7234.183131</v>
      </c>
      <c r="AA87" s="6" t="n">
        <v>3149.321615</v>
      </c>
      <c r="AB87" s="6" t="n">
        <v>8047.336117</v>
      </c>
      <c r="AC87" s="6" t="n">
        <v>3674.22541</v>
      </c>
      <c r="AD87" s="6" t="n">
        <v>3563.077462</v>
      </c>
      <c r="AE87" s="6" t="n">
        <v>1992.295879</v>
      </c>
      <c r="AF87" s="6" t="n">
        <v>0</v>
      </c>
      <c r="AG87" s="6" t="n">
        <v>207.636857</v>
      </c>
      <c r="AH87" s="5" t="n">
        <f aca="false">SUM(C87:AG87)</f>
        <v>196540.198223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6" t="n">
        <v>4.626061</v>
      </c>
      <c r="D88" s="6" t="n">
        <v>52.193419</v>
      </c>
      <c r="E88" s="6" t="n">
        <v>371.131879</v>
      </c>
      <c r="F88" s="6" t="n">
        <v>22.158833</v>
      </c>
      <c r="G88" s="6" t="n">
        <v>125</v>
      </c>
      <c r="H88" s="6" t="n">
        <v>21.111678</v>
      </c>
      <c r="I88" s="6" t="n">
        <v>0</v>
      </c>
      <c r="J88" s="6" t="n">
        <v>0</v>
      </c>
      <c r="K88" s="6" t="n">
        <v>632.064644</v>
      </c>
      <c r="L88" s="6" t="n">
        <v>109</v>
      </c>
      <c r="M88" s="6" t="n">
        <v>2390</v>
      </c>
      <c r="N88" s="6" t="n">
        <v>0</v>
      </c>
      <c r="O88" s="6" t="n">
        <v>1393.971386</v>
      </c>
      <c r="P88" s="6" t="n">
        <v>702.025294</v>
      </c>
      <c r="Q88" s="6" t="n">
        <v>132.660703</v>
      </c>
      <c r="R88" s="6" t="n">
        <v>71.740766</v>
      </c>
      <c r="S88" s="6" t="n">
        <v>0</v>
      </c>
      <c r="T88" s="6" t="n">
        <v>0</v>
      </c>
      <c r="U88" s="6" t="n">
        <v>83.619174</v>
      </c>
      <c r="V88" s="6" t="n">
        <v>121.743333</v>
      </c>
      <c r="W88" s="6" t="n">
        <v>0</v>
      </c>
      <c r="X88" s="6" t="n">
        <v>950</v>
      </c>
      <c r="Y88" s="6" t="n">
        <v>879.224548</v>
      </c>
      <c r="Z88" s="6" t="n">
        <v>631.501365</v>
      </c>
      <c r="AA88" s="6" t="n">
        <v>394.524331</v>
      </c>
      <c r="AB88" s="6" t="n">
        <v>1081.362628</v>
      </c>
      <c r="AC88" s="6" t="n">
        <v>670.474395</v>
      </c>
      <c r="AD88" s="6" t="n">
        <v>34.178214</v>
      </c>
      <c r="AE88" s="6" t="n">
        <v>0</v>
      </c>
      <c r="AF88" s="6" t="n">
        <v>0</v>
      </c>
      <c r="AG88" s="6" t="n">
        <v>55.245</v>
      </c>
      <c r="AH88" s="5" t="n">
        <f aca="false">SUM(C88:AG88)</f>
        <v>10929.557651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6" t="n">
        <v>60.30194</v>
      </c>
      <c r="D89" s="6" t="n">
        <v>454.076079</v>
      </c>
      <c r="E89" s="6" t="n">
        <v>1794.63625</v>
      </c>
      <c r="F89" s="6" t="n">
        <v>46.526641</v>
      </c>
      <c r="G89" s="6" t="n">
        <v>260.5041</v>
      </c>
      <c r="H89" s="6" t="n">
        <v>11.935015</v>
      </c>
      <c r="I89" s="6" t="n">
        <v>0</v>
      </c>
      <c r="J89" s="6" t="n">
        <v>0</v>
      </c>
      <c r="K89" s="6" t="n">
        <v>314.094808</v>
      </c>
      <c r="L89" s="6" t="n">
        <v>1753</v>
      </c>
      <c r="M89" s="6" t="n">
        <v>2</v>
      </c>
      <c r="N89" s="6" t="n">
        <v>0</v>
      </c>
      <c r="O89" s="6" t="n">
        <v>3451.786437</v>
      </c>
      <c r="P89" s="6" t="n">
        <v>32.76</v>
      </c>
      <c r="Q89" s="6" t="n">
        <v>972.872605</v>
      </c>
      <c r="R89" s="6" t="n">
        <v>0</v>
      </c>
      <c r="S89" s="6" t="n">
        <v>14.1</v>
      </c>
      <c r="T89" s="6" t="n">
        <v>0</v>
      </c>
      <c r="U89" s="6" t="n">
        <v>0</v>
      </c>
      <c r="V89" s="6" t="n">
        <v>379.758137</v>
      </c>
      <c r="W89" s="6" t="n">
        <v>100.62855</v>
      </c>
      <c r="X89" s="6" t="n">
        <v>2885</v>
      </c>
      <c r="Y89" s="6" t="n">
        <v>2757.281775</v>
      </c>
      <c r="Z89" s="6" t="n">
        <v>48.385441</v>
      </c>
      <c r="AA89" s="6" t="n">
        <v>591.817284</v>
      </c>
      <c r="AB89" s="6" t="n">
        <v>1171.371644</v>
      </c>
      <c r="AC89" s="6" t="n">
        <v>492.007315</v>
      </c>
      <c r="AD89" s="6" t="n">
        <v>950.315357</v>
      </c>
      <c r="AE89" s="6" t="n">
        <v>1.865262</v>
      </c>
      <c r="AF89" s="6" t="n">
        <v>0</v>
      </c>
      <c r="AG89" s="6" t="n">
        <v>152.391857</v>
      </c>
      <c r="AH89" s="5" t="n">
        <f aca="false">SUM(C89:AG89)</f>
        <v>18699.416497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6" t="n">
        <v>1474.379005</v>
      </c>
      <c r="D90" s="6" t="n">
        <v>2681.350641</v>
      </c>
      <c r="E90" s="6" t="n">
        <v>0</v>
      </c>
      <c r="F90" s="6" t="n">
        <v>203.4875</v>
      </c>
      <c r="G90" s="6" t="n">
        <v>0</v>
      </c>
      <c r="H90" s="6" t="n">
        <v>0</v>
      </c>
      <c r="I90" s="6" t="n">
        <v>2203.237647</v>
      </c>
      <c r="J90" s="6" t="n">
        <v>0</v>
      </c>
      <c r="K90" s="6" t="n">
        <v>0</v>
      </c>
      <c r="L90" s="6" t="n">
        <v>35</v>
      </c>
      <c r="M90" s="6" t="n">
        <v>64</v>
      </c>
      <c r="N90" s="6" t="n">
        <v>0</v>
      </c>
      <c r="O90" s="6" t="n">
        <v>0</v>
      </c>
      <c r="P90" s="6" t="n">
        <v>0</v>
      </c>
      <c r="Q90" s="6" t="n">
        <v>6.282139</v>
      </c>
      <c r="R90" s="6" t="n">
        <v>0.974296</v>
      </c>
      <c r="S90" s="6" t="n">
        <v>500</v>
      </c>
      <c r="T90" s="6" t="n">
        <v>0</v>
      </c>
      <c r="U90" s="6" t="n">
        <v>0</v>
      </c>
      <c r="V90" s="6" t="n">
        <v>0</v>
      </c>
      <c r="W90" s="6" t="n">
        <v>0</v>
      </c>
      <c r="X90" s="6" t="n">
        <v>0</v>
      </c>
      <c r="Y90" s="6" t="n">
        <v>0</v>
      </c>
      <c r="Z90" s="6" t="n">
        <v>726.317153</v>
      </c>
      <c r="AA90" s="6" t="n">
        <v>300</v>
      </c>
      <c r="AB90" s="6" t="n">
        <v>163.625</v>
      </c>
      <c r="AC90" s="6" t="n">
        <v>566.216361</v>
      </c>
      <c r="AD90" s="6" t="n">
        <v>0</v>
      </c>
      <c r="AE90" s="6" t="n">
        <v>0.15084</v>
      </c>
      <c r="AF90" s="6" t="n">
        <v>0</v>
      </c>
      <c r="AG90" s="6" t="n">
        <v>0</v>
      </c>
      <c r="AH90" s="5" t="n">
        <f aca="false">SUM(C90:AG90)</f>
        <v>8925.020582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6" t="n">
        <v>947.200822</v>
      </c>
      <c r="D91" s="6" t="n">
        <v>356.531295</v>
      </c>
      <c r="E91" s="6" t="n">
        <v>3668.410622</v>
      </c>
      <c r="F91" s="6" t="n">
        <v>0</v>
      </c>
      <c r="G91" s="6" t="n">
        <v>8878.410886</v>
      </c>
      <c r="H91" s="6" t="n">
        <v>0</v>
      </c>
      <c r="I91" s="6" t="n">
        <v>180.678369</v>
      </c>
      <c r="J91" s="6" t="n">
        <v>0</v>
      </c>
      <c r="K91" s="6" t="n">
        <v>10141.656211</v>
      </c>
      <c r="L91" s="6" t="n">
        <v>4183</v>
      </c>
      <c r="M91" s="6" t="n">
        <v>0</v>
      </c>
      <c r="N91" s="6" t="n">
        <v>19376.123981</v>
      </c>
      <c r="O91" s="6" t="n">
        <v>7265.374563</v>
      </c>
      <c r="P91" s="6" t="n">
        <v>0</v>
      </c>
      <c r="Q91" s="6" t="n">
        <v>6628.426496</v>
      </c>
      <c r="R91" s="6" t="n">
        <v>14454.393209</v>
      </c>
      <c r="S91" s="6" t="n">
        <v>17.158153</v>
      </c>
      <c r="T91" s="6" t="n">
        <v>0</v>
      </c>
      <c r="U91" s="6" t="n">
        <v>5744.570048</v>
      </c>
      <c r="V91" s="6" t="n">
        <v>0</v>
      </c>
      <c r="W91" s="6" t="n">
        <v>685.824643</v>
      </c>
      <c r="X91" s="6" t="n">
        <v>11782</v>
      </c>
      <c r="Y91" s="6" t="n">
        <v>5851.83414</v>
      </c>
      <c r="Z91" s="6" t="n">
        <v>5827.979172</v>
      </c>
      <c r="AA91" s="6" t="n">
        <v>1862.98</v>
      </c>
      <c r="AB91" s="6" t="n">
        <v>3706.272914</v>
      </c>
      <c r="AC91" s="6" t="n">
        <v>533.3465</v>
      </c>
      <c r="AD91" s="6" t="n">
        <v>0</v>
      </c>
      <c r="AE91" s="6" t="n">
        <v>1421.047605</v>
      </c>
      <c r="AF91" s="6" t="n">
        <v>0</v>
      </c>
      <c r="AG91" s="6" t="n">
        <v>0</v>
      </c>
      <c r="AH91" s="5" t="n">
        <f aca="false">SUM(C91:AG91)</f>
        <v>113513.219629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6" t="n">
        <v>0</v>
      </c>
      <c r="D92" s="6" t="n">
        <v>755.799085</v>
      </c>
      <c r="E92" s="6" t="n">
        <v>0</v>
      </c>
      <c r="F92" s="6" t="n">
        <v>63.375</v>
      </c>
      <c r="G92" s="6" t="n">
        <v>11409.985871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2165</v>
      </c>
      <c r="M92" s="6" t="n">
        <v>0</v>
      </c>
      <c r="N92" s="6" t="n">
        <v>0</v>
      </c>
      <c r="O92" s="6" t="n">
        <v>5145.936636</v>
      </c>
      <c r="P92" s="6" t="n">
        <v>17.61056</v>
      </c>
      <c r="Q92" s="6" t="n">
        <v>10094.403157</v>
      </c>
      <c r="R92" s="6" t="n">
        <v>0</v>
      </c>
      <c r="S92" s="6" t="n">
        <v>0</v>
      </c>
      <c r="T92" s="6" t="n">
        <v>0</v>
      </c>
      <c r="U92" s="6" t="n">
        <v>0</v>
      </c>
      <c r="V92" s="6" t="n">
        <v>0</v>
      </c>
      <c r="W92" s="6" t="n">
        <v>823.172721</v>
      </c>
      <c r="X92" s="6" t="n">
        <v>7512</v>
      </c>
      <c r="Y92" s="6" t="n">
        <v>0</v>
      </c>
      <c r="Z92" s="6" t="n">
        <v>0</v>
      </c>
      <c r="AA92" s="6" t="n">
        <v>0</v>
      </c>
      <c r="AB92" s="6" t="n">
        <v>1924.703932</v>
      </c>
      <c r="AC92" s="6" t="n">
        <v>1412.180839</v>
      </c>
      <c r="AD92" s="6" t="n">
        <v>2578.583891</v>
      </c>
      <c r="AE92" s="6" t="n">
        <v>569.232172</v>
      </c>
      <c r="AF92" s="6" t="n">
        <v>0</v>
      </c>
      <c r="AG92" s="6" t="n">
        <v>0</v>
      </c>
      <c r="AH92" s="5" t="n">
        <f aca="false">SUM(C92:AG92)</f>
        <v>44471.983864</v>
      </c>
    </row>
    <row r="93" customFormat="false" ht="14.65" hidden="false" customHeight="false" outlineLevel="0" collapsed="false">
      <c r="C93" s="6"/>
      <c r="D93" s="6"/>
      <c r="E93" s="6"/>
      <c r="F93" s="6"/>
      <c r="G93" s="6"/>
      <c r="H93" s="6"/>
      <c r="I93" s="6"/>
      <c r="J93" s="6"/>
      <c r="K93" s="6"/>
      <c r="L93" s="5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5"/>
      <c r="Y93" s="6"/>
      <c r="Z93" s="6"/>
      <c r="AA93" s="6"/>
      <c r="AB93" s="6"/>
      <c r="AC93" s="6"/>
      <c r="AD93" s="6"/>
      <c r="AE93" s="6"/>
      <c r="AF93" s="6"/>
      <c r="AG93" s="6"/>
      <c r="AH93" s="5"/>
    </row>
    <row r="94" customFormat="false" ht="14.65" hidden="false" customHeight="false" outlineLevel="0" collapsed="false">
      <c r="A94" s="4" t="s">
        <v>166</v>
      </c>
      <c r="B94" s="1" t="s">
        <v>167</v>
      </c>
      <c r="C94" s="6" t="n">
        <v>34345.112965</v>
      </c>
      <c r="D94" s="6" t="n">
        <v>48113.580659</v>
      </c>
      <c r="E94" s="6" t="n">
        <v>26525.996068</v>
      </c>
      <c r="F94" s="6" t="n">
        <v>23537.092673</v>
      </c>
      <c r="G94" s="6" t="n">
        <v>27749.755233</v>
      </c>
      <c r="H94" s="6" t="n">
        <v>5518.96115</v>
      </c>
      <c r="I94" s="6" t="n">
        <v>12894.313733</v>
      </c>
      <c r="J94" s="6" t="n">
        <v>0</v>
      </c>
      <c r="K94" s="6" t="n">
        <v>4950.093271</v>
      </c>
      <c r="L94" s="5" t="n">
        <v>44243</v>
      </c>
      <c r="M94" s="6" t="n">
        <v>9</v>
      </c>
      <c r="N94" s="6" t="n">
        <v>11046.682958</v>
      </c>
      <c r="O94" s="6" t="n">
        <v>133696.092693</v>
      </c>
      <c r="P94" s="6" t="n">
        <v>4227.904337</v>
      </c>
      <c r="Q94" s="6" t="n">
        <v>66138.213031</v>
      </c>
      <c r="R94" s="6" t="n">
        <v>22200.638381</v>
      </c>
      <c r="S94" s="6" t="n">
        <v>5091.242307</v>
      </c>
      <c r="T94" s="6" t="n">
        <v>4523.858709</v>
      </c>
      <c r="U94" s="6" t="n">
        <v>13806.418584</v>
      </c>
      <c r="V94" s="6" t="n">
        <v>5270.908865</v>
      </c>
      <c r="W94" s="6" t="n">
        <v>18562.421463</v>
      </c>
      <c r="X94" s="6" t="n">
        <v>114156</v>
      </c>
      <c r="Y94" s="6" t="n">
        <v>41235.989805</v>
      </c>
      <c r="Z94" s="6" t="n">
        <v>46528.708911</v>
      </c>
      <c r="AA94" s="6" t="n">
        <v>41959.795893</v>
      </c>
      <c r="AB94" s="6" t="n">
        <v>57730.084303</v>
      </c>
      <c r="AC94" s="6" t="n">
        <v>38743.14726</v>
      </c>
      <c r="AD94" s="6" t="n">
        <v>77543.188479</v>
      </c>
      <c r="AE94" s="6" t="n">
        <v>15332.320236</v>
      </c>
      <c r="AF94" s="6" t="n">
        <v>6551.660471</v>
      </c>
      <c r="AG94" s="6" t="n">
        <v>5878.646638</v>
      </c>
      <c r="AH94" s="5" t="n">
        <f aca="false">SUM(C94:AG94)</f>
        <v>958110.829076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6" t="n">
        <v>2414.53</v>
      </c>
      <c r="D95" s="6" t="n">
        <v>2385.042</v>
      </c>
      <c r="E95" s="6" t="n">
        <v>3122.319</v>
      </c>
      <c r="F95" s="6" t="n">
        <v>859.804</v>
      </c>
      <c r="G95" s="6" t="n">
        <v>3137.249</v>
      </c>
      <c r="H95" s="6" t="n">
        <v>1933.41</v>
      </c>
      <c r="I95" s="6" t="n">
        <v>43.308413</v>
      </c>
      <c r="J95" s="6" t="n">
        <v>0</v>
      </c>
      <c r="K95" s="6" t="n">
        <v>1333.8565</v>
      </c>
      <c r="L95" s="6" t="n">
        <v>4224</v>
      </c>
      <c r="M95" s="6" t="n">
        <v>8</v>
      </c>
      <c r="N95" s="6" t="n">
        <v>331.78</v>
      </c>
      <c r="O95" s="6" t="n">
        <v>8725.217</v>
      </c>
      <c r="P95" s="6" t="n">
        <v>894.38</v>
      </c>
      <c r="Q95" s="6" t="n">
        <v>7779.07</v>
      </c>
      <c r="R95" s="6" t="n">
        <v>0</v>
      </c>
      <c r="S95" s="6" t="n">
        <v>318.58</v>
      </c>
      <c r="T95" s="6" t="n">
        <v>0</v>
      </c>
      <c r="U95" s="6" t="n">
        <v>0</v>
      </c>
      <c r="V95" s="6" t="n">
        <v>402.855</v>
      </c>
      <c r="W95" s="6" t="n">
        <v>3487.01</v>
      </c>
      <c r="X95" s="6" t="n">
        <v>4802</v>
      </c>
      <c r="Y95" s="6" t="n">
        <v>10016.52</v>
      </c>
      <c r="Z95" s="6" t="n">
        <v>2373.006</v>
      </c>
      <c r="AA95" s="6" t="n">
        <v>1966.3</v>
      </c>
      <c r="AB95" s="6" t="n">
        <v>475.683</v>
      </c>
      <c r="AC95" s="6" t="n">
        <v>3067.88</v>
      </c>
      <c r="AD95" s="6" t="n">
        <v>10527.122</v>
      </c>
      <c r="AE95" s="6" t="n">
        <v>305.55</v>
      </c>
      <c r="AF95" s="6" t="n">
        <v>5630.586</v>
      </c>
      <c r="AG95" s="6" t="n">
        <v>240.584</v>
      </c>
      <c r="AH95" s="5" t="n">
        <f aca="false">SUM(C95:AG95)</f>
        <v>80805.64191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6" t="n">
        <v>26445.918331</v>
      </c>
      <c r="D96" s="6" t="n">
        <v>36497.073991</v>
      </c>
      <c r="E96" s="6" t="n">
        <v>20550.710567</v>
      </c>
      <c r="F96" s="6" t="n">
        <v>21649.467136</v>
      </c>
      <c r="G96" s="6" t="n">
        <v>17928.466726</v>
      </c>
      <c r="H96" s="6" t="n">
        <v>3540.684591</v>
      </c>
      <c r="I96" s="6" t="n">
        <v>11524.701266</v>
      </c>
      <c r="J96" s="6" t="n">
        <v>0</v>
      </c>
      <c r="K96" s="6" t="n">
        <v>2958.571837</v>
      </c>
      <c r="L96" s="6" t="n">
        <v>35978</v>
      </c>
      <c r="M96" s="6" t="n">
        <v>0</v>
      </c>
      <c r="N96" s="6" t="n">
        <v>9872.73947</v>
      </c>
      <c r="O96" s="6" t="n">
        <v>111571.08325</v>
      </c>
      <c r="P96" s="6" t="n">
        <v>3318.690037</v>
      </c>
      <c r="Q96" s="6" t="n">
        <v>53401.85134</v>
      </c>
      <c r="R96" s="6" t="n">
        <v>21964.315776</v>
      </c>
      <c r="S96" s="6" t="n">
        <v>4062.060294</v>
      </c>
      <c r="T96" s="6" t="n">
        <v>4243.031678</v>
      </c>
      <c r="U96" s="6" t="n">
        <v>10238.780408</v>
      </c>
      <c r="V96" s="6" t="n">
        <v>4540.178924</v>
      </c>
      <c r="W96" s="6" t="n">
        <v>13556.57174</v>
      </c>
      <c r="X96" s="6" t="n">
        <v>101991</v>
      </c>
      <c r="Y96" s="6" t="n">
        <v>23634.799669</v>
      </c>
      <c r="Z96" s="6" t="n">
        <v>33009.301087</v>
      </c>
      <c r="AA96" s="6" t="n">
        <v>34722.596869</v>
      </c>
      <c r="AB96" s="6" t="n">
        <v>26094.000877</v>
      </c>
      <c r="AC96" s="6" t="n">
        <v>29268.823905</v>
      </c>
      <c r="AD96" s="6" t="n">
        <v>46085.371228</v>
      </c>
      <c r="AE96" s="6" t="n">
        <v>14159.131964</v>
      </c>
      <c r="AF96" s="6" t="n">
        <v>826.568249</v>
      </c>
      <c r="AG96" s="6" t="n">
        <v>4485.293173</v>
      </c>
      <c r="AH96" s="5" t="n">
        <f aca="false">SUM(C96:AG96)</f>
        <v>728119.784383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6" t="n">
        <v>5463.769922</v>
      </c>
      <c r="D97" s="6" t="n">
        <v>8928.108755</v>
      </c>
      <c r="E97" s="6" t="n">
        <v>296.742988</v>
      </c>
      <c r="F97" s="6" t="n">
        <v>839.564675</v>
      </c>
      <c r="G97" s="6" t="n">
        <v>447.882803</v>
      </c>
      <c r="H97" s="6" t="n">
        <v>0</v>
      </c>
      <c r="I97" s="6" t="n">
        <v>1326.304055</v>
      </c>
      <c r="J97" s="6" t="n">
        <v>0</v>
      </c>
      <c r="K97" s="6" t="n">
        <v>428.450291</v>
      </c>
      <c r="L97" s="6" t="n">
        <v>3800</v>
      </c>
      <c r="M97" s="6" t="n">
        <v>0</v>
      </c>
      <c r="N97" s="6" t="n">
        <v>831.263487</v>
      </c>
      <c r="O97" s="6" t="n">
        <v>8095.5156</v>
      </c>
      <c r="P97" s="6" t="n">
        <v>0</v>
      </c>
      <c r="Q97" s="6" t="n">
        <v>3567.941479</v>
      </c>
      <c r="R97" s="6" t="n">
        <v>236.322605</v>
      </c>
      <c r="S97" s="6" t="n">
        <v>634.0552</v>
      </c>
      <c r="T97" s="6" t="n">
        <v>280.82703</v>
      </c>
      <c r="U97" s="6" t="n">
        <v>3567.638176</v>
      </c>
      <c r="V97" s="6" t="n">
        <v>300.93599</v>
      </c>
      <c r="W97" s="6" t="n">
        <v>560.772253</v>
      </c>
      <c r="X97" s="6" t="n">
        <v>3429</v>
      </c>
      <c r="Y97" s="6" t="n">
        <v>7025.539183</v>
      </c>
      <c r="Z97" s="6" t="n">
        <v>10734.501824</v>
      </c>
      <c r="AA97" s="6" t="n">
        <v>2870.749024</v>
      </c>
      <c r="AB97" s="6" t="n">
        <v>30743.06124</v>
      </c>
      <c r="AC97" s="6" t="n">
        <v>4866.143355</v>
      </c>
      <c r="AD97" s="6" t="n">
        <v>16589.177374</v>
      </c>
      <c r="AE97" s="6" t="n">
        <v>112.338272</v>
      </c>
      <c r="AF97" s="6" t="n">
        <v>0</v>
      </c>
      <c r="AG97" s="6" t="n">
        <v>1142.683468</v>
      </c>
      <c r="AH97" s="5" t="n">
        <f aca="false">SUM(C97:AG97)</f>
        <v>117119.289049</v>
      </c>
    </row>
    <row r="98" customFormat="false" ht="14.65" hidden="false" customHeight="false" outlineLevel="0" collapsed="false">
      <c r="C98" s="6"/>
      <c r="D98" s="6"/>
      <c r="E98" s="6"/>
      <c r="F98" s="6"/>
      <c r="G98" s="6"/>
      <c r="H98" s="6"/>
      <c r="I98" s="6"/>
      <c r="J98" s="6"/>
      <c r="K98" s="6"/>
      <c r="L98" s="5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5"/>
      <c r="Y98" s="6"/>
      <c r="Z98" s="6"/>
      <c r="AA98" s="6"/>
      <c r="AB98" s="6"/>
      <c r="AC98" s="6"/>
      <c r="AD98" s="6"/>
      <c r="AE98" s="6"/>
      <c r="AF98" s="6"/>
      <c r="AG98" s="6"/>
      <c r="AH98" s="5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5436.31258899999</v>
      </c>
      <c r="D99" s="5" t="n">
        <v>7143.366148</v>
      </c>
      <c r="E99" s="5" t="n">
        <v>8005.37831</v>
      </c>
      <c r="F99" s="5" t="n">
        <v>3251.886922</v>
      </c>
      <c r="G99" s="5" t="n">
        <v>7368.680232</v>
      </c>
      <c r="H99" s="5" t="n">
        <v>965.428065</v>
      </c>
      <c r="I99" s="5" t="n">
        <v>3072.255687</v>
      </c>
      <c r="J99" s="5" t="n">
        <v>921</v>
      </c>
      <c r="K99" s="5" t="n">
        <v>1261.93637</v>
      </c>
      <c r="L99" s="5" t="n">
        <v>19972</v>
      </c>
      <c r="M99" s="5" t="n">
        <v>2978</v>
      </c>
      <c r="N99" s="5" t="n">
        <v>2150.830158</v>
      </c>
      <c r="O99" s="5" t="n">
        <v>38154.269824</v>
      </c>
      <c r="P99" s="5" t="n">
        <v>1348.051718</v>
      </c>
      <c r="Q99" s="5" t="n">
        <v>8077.69777</v>
      </c>
      <c r="R99" s="5" t="n">
        <v>2536.486883</v>
      </c>
      <c r="S99" s="5" t="n">
        <v>2050.719618</v>
      </c>
      <c r="T99" s="5" t="n">
        <v>360.296219</v>
      </c>
      <c r="U99" s="5" t="n">
        <v>2840.248739</v>
      </c>
      <c r="V99" s="5" t="n">
        <v>1028.951008</v>
      </c>
      <c r="W99" s="5" t="n">
        <v>6872.627807</v>
      </c>
      <c r="X99" s="5" t="n">
        <v>59907</v>
      </c>
      <c r="Y99" s="5" t="n">
        <v>20005.310996</v>
      </c>
      <c r="Z99" s="5" t="n">
        <v>24518.907982</v>
      </c>
      <c r="AA99" s="5" t="n">
        <v>4196.760794</v>
      </c>
      <c r="AB99" s="5" t="n">
        <v>10404.806121</v>
      </c>
      <c r="AC99" s="5" t="n">
        <v>5478.324495</v>
      </c>
      <c r="AD99" s="5" t="n">
        <v>8846.56752700001</v>
      </c>
      <c r="AE99" s="5" t="n">
        <v>2165.414369</v>
      </c>
      <c r="AF99" s="5" t="n">
        <v>356.146093</v>
      </c>
      <c r="AG99" s="5" t="n">
        <v>1375.537421</v>
      </c>
      <c r="AH99" s="5" t="n">
        <f aca="false">SUM(C99:AG99)</f>
        <v>263051.199865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6" t="n">
        <v>51.266288</v>
      </c>
      <c r="D100" s="6" t="n">
        <v>127.661557</v>
      </c>
      <c r="E100" s="6" t="n">
        <v>6.476917</v>
      </c>
      <c r="F100" s="6" t="n">
        <v>690.423126</v>
      </c>
      <c r="G100" s="6" t="n">
        <v>166.72103</v>
      </c>
      <c r="H100" s="6" t="n">
        <v>395.286563</v>
      </c>
      <c r="I100" s="6" t="n">
        <v>249.99508</v>
      </c>
      <c r="J100" s="6" t="n">
        <v>109.544491</v>
      </c>
      <c r="K100" s="6" t="n">
        <v>167.284071</v>
      </c>
      <c r="L100" s="6" t="n">
        <v>77</v>
      </c>
      <c r="M100" s="6" t="n">
        <v>2000</v>
      </c>
      <c r="N100" s="6" t="n">
        <v>48.947876</v>
      </c>
      <c r="O100" s="6" t="n">
        <v>2360.195876</v>
      </c>
      <c r="P100" s="6" t="n">
        <v>7.269983</v>
      </c>
      <c r="Q100" s="6" t="n">
        <v>1427.925179</v>
      </c>
      <c r="R100" s="6" t="n">
        <v>352.797614</v>
      </c>
      <c r="S100" s="6" t="n">
        <v>3.463949</v>
      </c>
      <c r="T100" s="6" t="n">
        <v>171.3753</v>
      </c>
      <c r="U100" s="6" t="n">
        <v>174.784388</v>
      </c>
      <c r="V100" s="6" t="n">
        <v>0</v>
      </c>
      <c r="W100" s="6" t="n">
        <v>1275.5118</v>
      </c>
      <c r="X100" s="6" t="n">
        <v>617</v>
      </c>
      <c r="Y100" s="6" t="n">
        <v>1315.09152</v>
      </c>
      <c r="Z100" s="6" t="n">
        <v>717.045823</v>
      </c>
      <c r="AA100" s="6" t="n">
        <v>0.24181</v>
      </c>
      <c r="AB100" s="6" t="n">
        <v>51.029212</v>
      </c>
      <c r="AC100" s="6" t="n">
        <v>0.012585</v>
      </c>
      <c r="AD100" s="6" t="n">
        <v>20.201566</v>
      </c>
      <c r="AE100" s="6" t="n">
        <v>35.60393</v>
      </c>
      <c r="AF100" s="6" t="n">
        <v>0</v>
      </c>
      <c r="AG100" s="6" t="n">
        <v>0</v>
      </c>
      <c r="AH100" s="5" t="n">
        <f aca="false">SUM(C100:AG100)</f>
        <v>12620.157534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0</v>
      </c>
      <c r="O101" s="6" t="n">
        <v>0</v>
      </c>
      <c r="P101" s="6" t="n">
        <v>0</v>
      </c>
      <c r="Q101" s="6" t="n">
        <v>0</v>
      </c>
      <c r="R101" s="6" t="n">
        <v>0</v>
      </c>
      <c r="S101" s="6" t="n">
        <v>0</v>
      </c>
      <c r="T101" s="6" t="n">
        <v>0</v>
      </c>
      <c r="U101" s="6" t="n">
        <v>0</v>
      </c>
      <c r="V101" s="6" t="n">
        <v>0</v>
      </c>
      <c r="W101" s="6" t="n">
        <v>0</v>
      </c>
      <c r="X101" s="6" t="n">
        <v>0</v>
      </c>
      <c r="Y101" s="6" t="n">
        <v>0</v>
      </c>
      <c r="Z101" s="6" t="n">
        <v>0</v>
      </c>
      <c r="AA101" s="6" t="n">
        <v>0</v>
      </c>
      <c r="AB101" s="6" t="n">
        <v>0</v>
      </c>
      <c r="AC101" s="6" t="n">
        <v>0</v>
      </c>
      <c r="AD101" s="6" t="n">
        <v>0</v>
      </c>
      <c r="AE101" s="6" t="n">
        <v>0</v>
      </c>
      <c r="AF101" s="6" t="n">
        <v>0</v>
      </c>
      <c r="AG101" s="6" t="n">
        <v>0</v>
      </c>
      <c r="AH101" s="5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6" t="n">
        <v>4742.788409</v>
      </c>
      <c r="D102" s="6" t="n">
        <v>4414.686434</v>
      </c>
      <c r="E102" s="6" t="n">
        <v>3695.308651</v>
      </c>
      <c r="F102" s="6" t="n">
        <v>1916.415487</v>
      </c>
      <c r="G102" s="6" t="n">
        <v>4152.08407</v>
      </c>
      <c r="H102" s="6" t="n">
        <v>465.873974</v>
      </c>
      <c r="I102" s="6" t="n">
        <v>1706.181565</v>
      </c>
      <c r="J102" s="6" t="n">
        <v>226.850153</v>
      </c>
      <c r="K102" s="6" t="n">
        <v>705.668274</v>
      </c>
      <c r="L102" s="6" t="n">
        <v>10046</v>
      </c>
      <c r="M102" s="6" t="n">
        <v>591</v>
      </c>
      <c r="N102" s="6" t="n">
        <v>1587.868136</v>
      </c>
      <c r="O102" s="6" t="n">
        <v>18744.377613</v>
      </c>
      <c r="P102" s="6" t="n">
        <v>581.577572</v>
      </c>
      <c r="Q102" s="6" t="n">
        <v>5434.189229</v>
      </c>
      <c r="R102" s="6" t="n">
        <v>1940.140065</v>
      </c>
      <c r="S102" s="6" t="n">
        <v>1537.3513</v>
      </c>
      <c r="T102" s="6" t="n">
        <v>177.114476</v>
      </c>
      <c r="U102" s="6" t="n">
        <v>1965.867447</v>
      </c>
      <c r="V102" s="6" t="n">
        <v>844.90071</v>
      </c>
      <c r="W102" s="6" t="n">
        <v>2385.121215</v>
      </c>
      <c r="X102" s="6" t="n">
        <v>18406</v>
      </c>
      <c r="Y102" s="6" t="n">
        <v>15366.040017</v>
      </c>
      <c r="Z102" s="6" t="n">
        <v>7843.094816</v>
      </c>
      <c r="AA102" s="6" t="n">
        <v>4025.111283</v>
      </c>
      <c r="AB102" s="6" t="n">
        <v>8491.018262</v>
      </c>
      <c r="AC102" s="6" t="n">
        <v>3768.46884</v>
      </c>
      <c r="AD102" s="6" t="n">
        <v>6220.527511</v>
      </c>
      <c r="AE102" s="6" t="n">
        <v>879.726307</v>
      </c>
      <c r="AF102" s="6" t="n">
        <v>110.413508</v>
      </c>
      <c r="AG102" s="6" t="n">
        <v>870.909241</v>
      </c>
      <c r="AH102" s="5" t="n">
        <f aca="false">SUM(C102:AG102)</f>
        <v>133842.674565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6" t="n">
        <v>0</v>
      </c>
      <c r="D103" s="6" t="n">
        <v>261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77</v>
      </c>
      <c r="N103" s="6" t="n">
        <v>21</v>
      </c>
      <c r="O103" s="6" t="n">
        <v>0</v>
      </c>
      <c r="P103" s="6" t="n">
        <v>0</v>
      </c>
      <c r="Q103" s="6" t="n">
        <v>0</v>
      </c>
      <c r="R103" s="6" t="n">
        <v>36</v>
      </c>
      <c r="S103" s="6" t="n">
        <v>0</v>
      </c>
      <c r="T103" s="6" t="n">
        <v>0</v>
      </c>
      <c r="U103" s="6" t="n">
        <v>0</v>
      </c>
      <c r="V103" s="6" t="n">
        <v>0</v>
      </c>
      <c r="W103" s="6" t="n">
        <v>0</v>
      </c>
      <c r="X103" s="5" t="n">
        <v>0</v>
      </c>
      <c r="Y103" s="6" t="n">
        <v>0</v>
      </c>
      <c r="Z103" s="6" t="n">
        <v>7741</v>
      </c>
      <c r="AA103" s="6" t="n">
        <v>0</v>
      </c>
      <c r="AB103" s="6" t="n">
        <v>0</v>
      </c>
      <c r="AC103" s="6" t="n">
        <v>325</v>
      </c>
      <c r="AD103" s="6" t="n">
        <v>0</v>
      </c>
      <c r="AE103" s="6" t="n">
        <v>0</v>
      </c>
      <c r="AF103" s="6" t="n">
        <v>0</v>
      </c>
      <c r="AG103" s="6" t="n">
        <v>0</v>
      </c>
      <c r="AH103" s="5" t="n">
        <f aca="false">SUM(C103:AG103)</f>
        <v>8461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6" t="n">
        <v>640.839262</v>
      </c>
      <c r="D104" s="6" t="n">
        <v>2195.706924</v>
      </c>
      <c r="E104" s="6" t="n">
        <v>4193.313013</v>
      </c>
      <c r="F104" s="6" t="n">
        <v>440.488941</v>
      </c>
      <c r="G104" s="6" t="n">
        <v>2892.153584</v>
      </c>
      <c r="H104" s="6" t="n">
        <v>70.412915</v>
      </c>
      <c r="I104" s="6" t="n">
        <v>849.433332</v>
      </c>
      <c r="J104" s="6" t="n">
        <v>568.02545</v>
      </c>
      <c r="K104" s="6" t="n">
        <v>309.115088</v>
      </c>
      <c r="L104" s="6" t="n">
        <v>9651</v>
      </c>
      <c r="M104" s="6" t="n">
        <v>286</v>
      </c>
      <c r="N104" s="6" t="n">
        <v>432.549239</v>
      </c>
      <c r="O104" s="6" t="n">
        <v>16931.267971</v>
      </c>
      <c r="P104" s="6" t="n">
        <v>734.851651</v>
      </c>
      <c r="Q104" s="6" t="n">
        <v>148.490051</v>
      </c>
      <c r="R104" s="6" t="n">
        <v>152.182057</v>
      </c>
      <c r="S104" s="6" t="n">
        <v>348.536989</v>
      </c>
      <c r="T104" s="6" t="n">
        <v>8.491873</v>
      </c>
      <c r="U104" s="6" t="n">
        <v>651.386182</v>
      </c>
      <c r="V104" s="6" t="n">
        <v>52.397398</v>
      </c>
      <c r="W104" s="6" t="n">
        <v>3183.480157</v>
      </c>
      <c r="X104" s="6" t="n">
        <v>40542</v>
      </c>
      <c r="Y104" s="6" t="n">
        <v>1772.214457</v>
      </c>
      <c r="Z104" s="6" t="n">
        <v>8217.680153</v>
      </c>
      <c r="AA104" s="6" t="n">
        <v>147.913903</v>
      </c>
      <c r="AB104" s="6" t="n">
        <v>1735.720947</v>
      </c>
      <c r="AC104" s="6" t="n">
        <v>1217.865913</v>
      </c>
      <c r="AD104" s="6" t="n">
        <v>2514.25492</v>
      </c>
      <c r="AE104" s="6" t="n">
        <v>1126.577553</v>
      </c>
      <c r="AF104" s="6" t="n">
        <v>245.681919</v>
      </c>
      <c r="AG104" s="6" t="n">
        <v>481.127018</v>
      </c>
      <c r="AH104" s="5" t="n">
        <f aca="false">SUM(C104:AG104)</f>
        <v>102741.15886</v>
      </c>
    </row>
    <row r="105" customFormat="false" ht="14.65" hidden="false" customHeight="false" outlineLevel="0" collapsed="false">
      <c r="C105" s="6"/>
      <c r="D105" s="6"/>
      <c r="E105" s="6"/>
      <c r="F105" s="6"/>
      <c r="G105" s="6"/>
      <c r="H105" s="6"/>
      <c r="I105" s="6"/>
      <c r="J105" s="6"/>
      <c r="K105" s="6"/>
      <c r="L105" s="5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5"/>
      <c r="Y105" s="6"/>
      <c r="Z105" s="6"/>
      <c r="AA105" s="6"/>
      <c r="AB105" s="6"/>
      <c r="AC105" s="6"/>
      <c r="AD105" s="6"/>
      <c r="AE105" s="6"/>
      <c r="AF105" s="6"/>
      <c r="AG105" s="6"/>
      <c r="AH105" s="5"/>
    </row>
    <row r="106" customFormat="false" ht="14.65" hidden="false" customHeight="false" outlineLevel="0" collapsed="false">
      <c r="A106" s="4" t="s">
        <v>185</v>
      </c>
      <c r="B106" s="1" t="s">
        <v>186</v>
      </c>
      <c r="C106" s="6" t="n">
        <v>17032.087609</v>
      </c>
      <c r="D106" s="6" t="n">
        <v>17372.156268</v>
      </c>
      <c r="E106" s="6" t="n">
        <v>11447.883047</v>
      </c>
      <c r="F106" s="6" t="n">
        <v>4764.917329</v>
      </c>
      <c r="G106" s="6" t="n">
        <v>19334.433411</v>
      </c>
      <c r="H106" s="6" t="n">
        <v>6169.317729</v>
      </c>
      <c r="I106" s="6" t="n">
        <v>12409.274274</v>
      </c>
      <c r="J106" s="6" t="n">
        <v>3040.417943</v>
      </c>
      <c r="K106" s="6" t="n">
        <v>5876.403116</v>
      </c>
      <c r="L106" s="6" t="n">
        <v>33464</v>
      </c>
      <c r="M106" s="6" t="n">
        <v>-1761</v>
      </c>
      <c r="N106" s="6" t="n">
        <v>8611.714457</v>
      </c>
      <c r="O106" s="6" t="n">
        <v>74903.94876</v>
      </c>
      <c r="P106" s="6" t="n">
        <v>5097.424418</v>
      </c>
      <c r="Q106" s="6" t="n">
        <v>25955.259503</v>
      </c>
      <c r="R106" s="6" t="n">
        <v>18862.879197</v>
      </c>
      <c r="S106" s="6" t="n">
        <v>14650.007918</v>
      </c>
      <c r="T106" s="6" t="n">
        <v>1365.432487</v>
      </c>
      <c r="U106" s="6" t="n">
        <v>9101.506724</v>
      </c>
      <c r="V106" s="6" t="n">
        <v>2374.803141</v>
      </c>
      <c r="W106" s="6" t="n">
        <v>10720.555806</v>
      </c>
      <c r="X106" s="6" t="n">
        <v>78926</v>
      </c>
      <c r="Y106" s="6" t="n">
        <v>49732.317668</v>
      </c>
      <c r="Z106" s="6" t="n">
        <v>41440.564222</v>
      </c>
      <c r="AA106" s="6" t="n">
        <v>17824.833007</v>
      </c>
      <c r="AB106" s="6" t="n">
        <v>42227.85514</v>
      </c>
      <c r="AC106" s="6" t="n">
        <v>16519.941896</v>
      </c>
      <c r="AD106" s="6" t="n">
        <v>20137.084099</v>
      </c>
      <c r="AE106" s="6" t="n">
        <v>11292.753369</v>
      </c>
      <c r="AF106" s="6" t="n">
        <v>4644.174472</v>
      </c>
      <c r="AG106" s="6" t="n">
        <v>3406.990621</v>
      </c>
      <c r="AH106" s="5" t="n">
        <f aca="false">SUM(C106:AG106)</f>
        <v>586945.937631</v>
      </c>
    </row>
    <row r="107" customFormat="false" ht="14.65" hidden="false" customHeight="false" outlineLevel="0" collapsed="false"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</row>
    <row r="108" customFormat="false" ht="14.65" hidden="false" customHeight="false" outlineLevel="0" collapsed="false">
      <c r="A108" s="4" t="s">
        <v>187</v>
      </c>
      <c r="B108" s="1" t="s">
        <v>188</v>
      </c>
      <c r="C108" s="6" t="n">
        <v>12900</v>
      </c>
      <c r="D108" s="6" t="n">
        <v>10996.648489</v>
      </c>
      <c r="E108" s="6" t="n">
        <v>5700</v>
      </c>
      <c r="F108" s="6" t="n">
        <v>4440</v>
      </c>
      <c r="G108" s="6" t="n">
        <v>13600</v>
      </c>
      <c r="H108" s="6" t="n">
        <v>3758.1404</v>
      </c>
      <c r="I108" s="6" t="n">
        <v>1036.582231</v>
      </c>
      <c r="J108" s="6" t="n">
        <v>1400</v>
      </c>
      <c r="K108" s="6" t="n">
        <v>3609</v>
      </c>
      <c r="L108" s="6" t="n">
        <v>19097</v>
      </c>
      <c r="M108" s="6" t="n">
        <v>182</v>
      </c>
      <c r="N108" s="6" t="n">
        <v>6500</v>
      </c>
      <c r="O108" s="6" t="n">
        <v>46500</v>
      </c>
      <c r="P108" s="6" t="n">
        <v>2195.191331</v>
      </c>
      <c r="Q108" s="6" t="n">
        <v>11800</v>
      </c>
      <c r="R108" s="6" t="n">
        <v>8686.142</v>
      </c>
      <c r="S108" s="6" t="n">
        <v>6600</v>
      </c>
      <c r="T108" s="6" t="n">
        <v>995.0362</v>
      </c>
      <c r="U108" s="6" t="n">
        <v>3693.434</v>
      </c>
      <c r="V108" s="6" t="n">
        <v>1114</v>
      </c>
      <c r="W108" s="6" t="n">
        <v>6049.4196</v>
      </c>
      <c r="X108" s="6" t="n">
        <v>30000</v>
      </c>
      <c r="Y108" s="6" t="n">
        <v>29011.3708</v>
      </c>
      <c r="Z108" s="6" t="n">
        <v>20000</v>
      </c>
      <c r="AA108" s="6" t="n">
        <v>9600</v>
      </c>
      <c r="AB108" s="6" t="n">
        <v>12000</v>
      </c>
      <c r="AC108" s="6" t="n">
        <v>8000</v>
      </c>
      <c r="AD108" s="6" t="n">
        <v>4700</v>
      </c>
      <c r="AE108" s="6" t="n">
        <v>5082.5</v>
      </c>
      <c r="AF108" s="6" t="n">
        <v>2195.5123</v>
      </c>
      <c r="AG108" s="6" t="n">
        <v>2700</v>
      </c>
      <c r="AH108" s="5" t="n">
        <f aca="false">SUM(C108:AG108)</f>
        <v>294141.977351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6" t="n">
        <v>4873.957408</v>
      </c>
      <c r="D109" s="6" t="n">
        <v>9515.154908</v>
      </c>
      <c r="E109" s="6" t="n">
        <v>6498.044731</v>
      </c>
      <c r="F109" s="6" t="n">
        <v>350.930696</v>
      </c>
      <c r="G109" s="6" t="n">
        <v>10166.166894</v>
      </c>
      <c r="H109" s="6" t="n">
        <v>3224.005558</v>
      </c>
      <c r="I109" s="6" t="n">
        <v>13923.273415</v>
      </c>
      <c r="J109" s="6" t="n">
        <v>1455.123198</v>
      </c>
      <c r="K109" s="6" t="n">
        <v>2042.001472</v>
      </c>
      <c r="L109" s="6" t="n">
        <v>13806</v>
      </c>
      <c r="M109" s="6" t="n">
        <v>1420</v>
      </c>
      <c r="N109" s="6" t="n">
        <v>2835.097645</v>
      </c>
      <c r="O109" s="6" t="n">
        <v>18844.317306</v>
      </c>
      <c r="P109" s="6" t="n">
        <v>2821.619873</v>
      </c>
      <c r="Q109" s="6" t="n">
        <v>10331.84182</v>
      </c>
      <c r="R109" s="6" t="n">
        <v>8325.999247</v>
      </c>
      <c r="S109" s="6" t="n">
        <v>7531.352217</v>
      </c>
      <c r="T109" s="6" t="n">
        <v>881.289284</v>
      </c>
      <c r="U109" s="6" t="n">
        <v>5893.070849</v>
      </c>
      <c r="V109" s="6" t="n">
        <v>1241.342711</v>
      </c>
      <c r="W109" s="6" t="n">
        <v>5278.848684</v>
      </c>
      <c r="X109" s="6" t="n">
        <v>47498</v>
      </c>
      <c r="Y109" s="6" t="n">
        <v>33019.389565</v>
      </c>
      <c r="Z109" s="6" t="n">
        <v>24671.828216</v>
      </c>
      <c r="AA109" s="6" t="n">
        <v>6571.679433</v>
      </c>
      <c r="AB109" s="6" t="n">
        <v>27961.351797</v>
      </c>
      <c r="AC109" s="6" t="n">
        <v>8451.601936</v>
      </c>
      <c r="AD109" s="6" t="n">
        <v>17051.88414</v>
      </c>
      <c r="AE109" s="6" t="n">
        <v>4205.543348</v>
      </c>
      <c r="AF109" s="6" t="n">
        <v>1038.648567</v>
      </c>
      <c r="AG109" s="6" t="n">
        <v>1695.782833</v>
      </c>
      <c r="AH109" s="5" t="n">
        <f aca="false">SUM(C109:AG109)</f>
        <v>303425.147751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6" t="n">
        <v>584.453304</v>
      </c>
      <c r="D110" s="6" t="n">
        <v>170.009026</v>
      </c>
      <c r="E110" s="6" t="n">
        <v>450.920007</v>
      </c>
      <c r="F110" s="6" t="n">
        <v>51.883638</v>
      </c>
      <c r="G110" s="6" t="n">
        <v>1185.643282</v>
      </c>
      <c r="H110" s="6" t="n">
        <v>690.89095</v>
      </c>
      <c r="I110" s="6" t="n">
        <v>5605.821352</v>
      </c>
      <c r="J110" s="6" t="n">
        <v>351</v>
      </c>
      <c r="K110" s="6" t="n">
        <v>176.45611</v>
      </c>
      <c r="L110" s="6" t="n">
        <v>419</v>
      </c>
      <c r="M110" s="6" t="n">
        <v>3</v>
      </c>
      <c r="N110" s="6" t="n">
        <v>372.396967</v>
      </c>
      <c r="O110" s="6" t="n">
        <v>2549.678073</v>
      </c>
      <c r="P110" s="6" t="n">
        <v>167.09466</v>
      </c>
      <c r="Q110" s="6" t="n">
        <v>413.956173</v>
      </c>
      <c r="R110" s="6" t="n">
        <v>2110.0045</v>
      </c>
      <c r="S110" s="6" t="n">
        <v>861.822425</v>
      </c>
      <c r="T110" s="6" t="n">
        <v>7.672399</v>
      </c>
      <c r="U110" s="6" t="n">
        <v>1242.02</v>
      </c>
      <c r="V110" s="6" t="n">
        <v>313.494605</v>
      </c>
      <c r="W110" s="6" t="n">
        <v>471.78</v>
      </c>
      <c r="X110" s="6" t="n">
        <v>2800</v>
      </c>
      <c r="Y110" s="6" t="n">
        <v>3170</v>
      </c>
      <c r="Z110" s="6" t="n">
        <v>1984.019043</v>
      </c>
      <c r="AA110" s="6" t="n">
        <v>218.391299</v>
      </c>
      <c r="AB110" s="6" t="n">
        <v>997.257324</v>
      </c>
      <c r="AC110" s="6" t="n">
        <v>680.234423</v>
      </c>
      <c r="AD110" s="6" t="n">
        <v>9145.291182</v>
      </c>
      <c r="AE110" s="6" t="n">
        <v>889.284859</v>
      </c>
      <c r="AF110" s="6" t="n">
        <v>347.874333</v>
      </c>
      <c r="AG110" s="6" t="n">
        <v>5.461998</v>
      </c>
      <c r="AH110" s="5" t="n">
        <f aca="false">SUM(C110:AG110)</f>
        <v>38436.811932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6" t="n">
        <v>0</v>
      </c>
      <c r="N111" s="6" t="n">
        <v>0</v>
      </c>
      <c r="O111" s="6" t="n">
        <v>0</v>
      </c>
      <c r="P111" s="6" t="n">
        <v>0</v>
      </c>
      <c r="Q111" s="6" t="n">
        <v>0</v>
      </c>
      <c r="R111" s="6" t="n">
        <v>0</v>
      </c>
      <c r="S111" s="6" t="n">
        <v>0</v>
      </c>
      <c r="T111" s="6" t="n">
        <v>0</v>
      </c>
      <c r="U111" s="6" t="n">
        <v>0</v>
      </c>
      <c r="V111" s="6" t="n">
        <v>0</v>
      </c>
      <c r="W111" s="6" t="n">
        <v>0</v>
      </c>
      <c r="X111" s="6" t="n">
        <v>0</v>
      </c>
      <c r="Y111" s="6" t="n">
        <v>0</v>
      </c>
      <c r="Z111" s="6" t="n">
        <v>0</v>
      </c>
      <c r="AA111" s="6" t="n">
        <v>0</v>
      </c>
      <c r="AB111" s="6" t="n">
        <v>0</v>
      </c>
      <c r="AC111" s="6" t="n">
        <v>0</v>
      </c>
      <c r="AD111" s="6" t="n">
        <v>0</v>
      </c>
      <c r="AE111" s="6" t="n">
        <v>0</v>
      </c>
      <c r="AF111" s="6" t="n">
        <v>0</v>
      </c>
      <c r="AG111" s="6" t="n">
        <v>0</v>
      </c>
      <c r="AH111" s="5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6" t="n">
        <v>0</v>
      </c>
      <c r="D112" s="6" t="n">
        <v>1.020774</v>
      </c>
      <c r="E112" s="6" t="n">
        <v>663.336918</v>
      </c>
      <c r="F112" s="6" t="n">
        <v>0.001753</v>
      </c>
      <c r="G112" s="6" t="n">
        <v>700.484357</v>
      </c>
      <c r="H112" s="6" t="n">
        <v>0.082782</v>
      </c>
      <c r="I112" s="6" t="n">
        <v>0</v>
      </c>
      <c r="J112" s="6" t="n">
        <v>0</v>
      </c>
      <c r="K112" s="6" t="n">
        <v>0</v>
      </c>
      <c r="L112" s="6" t="n">
        <v>0</v>
      </c>
      <c r="M112" s="6" t="n">
        <v>5</v>
      </c>
      <c r="N112" s="6" t="n">
        <v>0.000241</v>
      </c>
      <c r="O112" s="6" t="n">
        <v>208.543577</v>
      </c>
      <c r="P112" s="6" t="n">
        <v>0</v>
      </c>
      <c r="Q112" s="6" t="n">
        <v>28.685818</v>
      </c>
      <c r="R112" s="6" t="n">
        <v>0</v>
      </c>
      <c r="S112" s="6" t="n">
        <v>577.066514</v>
      </c>
      <c r="T112" s="6" t="n">
        <v>0</v>
      </c>
      <c r="U112" s="6" t="n">
        <v>0</v>
      </c>
      <c r="V112" s="6" t="n">
        <v>147.071019</v>
      </c>
      <c r="W112" s="6" t="n">
        <v>612.622144</v>
      </c>
      <c r="X112" s="6" t="n">
        <v>0</v>
      </c>
      <c r="Y112" s="6" t="n">
        <v>57.596081</v>
      </c>
      <c r="Z112" s="6" t="n">
        <v>124.631802</v>
      </c>
      <c r="AA112" s="6" t="n">
        <v>0</v>
      </c>
      <c r="AB112" s="6" t="n">
        <v>0</v>
      </c>
      <c r="AC112" s="6" t="n">
        <v>0</v>
      </c>
      <c r="AD112" s="6" t="n">
        <v>19.50502</v>
      </c>
      <c r="AE112" s="6" t="n">
        <v>0</v>
      </c>
      <c r="AF112" s="6" t="n">
        <v>6.601524</v>
      </c>
      <c r="AG112" s="6" t="n">
        <v>10.254742</v>
      </c>
      <c r="AH112" s="5" t="n">
        <f aca="false">SUM(C112:AG112)</f>
        <v>3162.505066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6" t="n">
        <v>4289.504105</v>
      </c>
      <c r="D113" s="6" t="n">
        <v>9344.125107</v>
      </c>
      <c r="E113" s="6" t="n">
        <v>5383.787806</v>
      </c>
      <c r="F113" s="6" t="n">
        <v>299.045305</v>
      </c>
      <c r="G113" s="6" t="n">
        <v>8280.039254</v>
      </c>
      <c r="H113" s="6" t="n">
        <v>2533.031827</v>
      </c>
      <c r="I113" s="6" t="n">
        <v>8317.452063</v>
      </c>
      <c r="J113" s="6" t="n">
        <v>1104.123198</v>
      </c>
      <c r="K113" s="6" t="n">
        <v>1865.545363</v>
      </c>
      <c r="L113" s="6" t="n">
        <v>13387</v>
      </c>
      <c r="M113" s="6" t="n">
        <v>1411</v>
      </c>
      <c r="N113" s="6" t="n">
        <v>2462.700437</v>
      </c>
      <c r="O113" s="6" t="n">
        <v>16086.095656</v>
      </c>
      <c r="P113" s="6" t="n">
        <v>2654.525213</v>
      </c>
      <c r="Q113" s="6" t="n">
        <v>9889.199829</v>
      </c>
      <c r="R113" s="6" t="n">
        <v>6215.994747</v>
      </c>
      <c r="S113" s="6" t="n">
        <v>6092.463279</v>
      </c>
      <c r="T113" s="6" t="n">
        <v>873.616885</v>
      </c>
      <c r="U113" s="6" t="n">
        <v>4651.050849</v>
      </c>
      <c r="V113" s="6" t="n">
        <v>780.777088</v>
      </c>
      <c r="W113" s="6" t="n">
        <v>4194.44654</v>
      </c>
      <c r="X113" s="6" t="n">
        <v>44698</v>
      </c>
      <c r="Y113" s="6" t="n">
        <v>29791.793484</v>
      </c>
      <c r="Z113" s="6" t="n">
        <v>22563.177371</v>
      </c>
      <c r="AA113" s="6" t="n">
        <v>6353.288134</v>
      </c>
      <c r="AB113" s="6" t="n">
        <v>26964.094473</v>
      </c>
      <c r="AC113" s="6" t="n">
        <v>7771.367513</v>
      </c>
      <c r="AD113" s="6" t="n">
        <v>7887.087938</v>
      </c>
      <c r="AE113" s="6" t="n">
        <v>3316.258489</v>
      </c>
      <c r="AF113" s="6" t="n">
        <v>684.17271</v>
      </c>
      <c r="AG113" s="6" t="n">
        <v>1680.066093</v>
      </c>
      <c r="AH113" s="5" t="n">
        <f aca="false">SUM(C113:AG113)</f>
        <v>261824.830756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6" t="n">
        <v>4102.26513</v>
      </c>
      <c r="D114" s="6" t="n">
        <v>9316.393321</v>
      </c>
      <c r="E114" s="6" t="n">
        <v>5081.86293</v>
      </c>
      <c r="F114" s="6" t="n">
        <v>207.065704</v>
      </c>
      <c r="G114" s="6" t="n">
        <v>8273.493347</v>
      </c>
      <c r="H114" s="6" t="n">
        <v>2531.137654</v>
      </c>
      <c r="I114" s="6" t="n">
        <v>8312.741082</v>
      </c>
      <c r="J114" s="6" t="n">
        <v>1104.123198</v>
      </c>
      <c r="K114" s="6" t="n">
        <v>1805.683129</v>
      </c>
      <c r="L114" s="6" t="n">
        <v>12711</v>
      </c>
      <c r="M114" s="6" t="n">
        <v>898</v>
      </c>
      <c r="N114" s="6" t="n">
        <v>2462.700437</v>
      </c>
      <c r="O114" s="6" t="n">
        <v>15658.213757</v>
      </c>
      <c r="P114" s="6" t="n">
        <v>2362.723221</v>
      </c>
      <c r="Q114" s="6" t="n">
        <v>12952.271932</v>
      </c>
      <c r="R114" s="6" t="n">
        <v>5997.775759</v>
      </c>
      <c r="S114" s="6" t="n">
        <v>6028.466119</v>
      </c>
      <c r="T114" s="6" t="n">
        <v>873.616885</v>
      </c>
      <c r="U114" s="6" t="n">
        <v>4651.050849</v>
      </c>
      <c r="V114" s="6" t="n">
        <v>758.029538</v>
      </c>
      <c r="W114" s="6" t="n">
        <v>3607.334922</v>
      </c>
      <c r="X114" s="6" t="n">
        <v>41145</v>
      </c>
      <c r="Y114" s="6" t="n">
        <v>27901.895415</v>
      </c>
      <c r="Z114" s="6" t="n">
        <v>22459.282823</v>
      </c>
      <c r="AA114" s="6" t="n">
        <v>4806.165684</v>
      </c>
      <c r="AB114" s="6" t="n">
        <v>17929.750555</v>
      </c>
      <c r="AC114" s="6" t="n">
        <v>7771.367513</v>
      </c>
      <c r="AD114" s="6" t="n">
        <v>5690.323779</v>
      </c>
      <c r="AE114" s="6" t="n">
        <v>3301.315447</v>
      </c>
      <c r="AF114" s="6" t="n">
        <v>684.17271</v>
      </c>
      <c r="AG114" s="6" t="n">
        <v>1678.484604</v>
      </c>
      <c r="AH114" s="5" t="n">
        <f aca="false">SUM(C114:AG114)</f>
        <v>243063.707444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6" t="n">
        <v>187.238975</v>
      </c>
      <c r="D115" s="6" t="n">
        <v>27.731787</v>
      </c>
      <c r="E115" s="6" t="n">
        <v>301.924876</v>
      </c>
      <c r="F115" s="6" t="n">
        <v>91.979601</v>
      </c>
      <c r="G115" s="6" t="n">
        <v>6.545907</v>
      </c>
      <c r="H115" s="6" t="n">
        <v>1.894172</v>
      </c>
      <c r="I115" s="6" t="n">
        <v>4.710981</v>
      </c>
      <c r="J115" s="6" t="n">
        <v>0</v>
      </c>
      <c r="K115" s="6" t="n">
        <v>59.862234</v>
      </c>
      <c r="L115" s="6" t="n">
        <v>676</v>
      </c>
      <c r="M115" s="6" t="n">
        <v>513</v>
      </c>
      <c r="N115" s="6" t="n">
        <v>0</v>
      </c>
      <c r="O115" s="6" t="n">
        <v>427.881899</v>
      </c>
      <c r="P115" s="6" t="n">
        <v>291.801992</v>
      </c>
      <c r="Q115" s="6" t="n">
        <v>-3063.072103</v>
      </c>
      <c r="R115" s="6" t="n">
        <v>218.218988</v>
      </c>
      <c r="S115" s="6" t="n">
        <v>63.99716</v>
      </c>
      <c r="T115" s="6" t="n">
        <v>0</v>
      </c>
      <c r="U115" s="6" t="n">
        <v>0</v>
      </c>
      <c r="V115" s="6" t="n">
        <v>22.74755</v>
      </c>
      <c r="W115" s="6" t="n">
        <v>587.111618</v>
      </c>
      <c r="X115" s="6" t="n">
        <v>3553</v>
      </c>
      <c r="Y115" s="6" t="n">
        <v>1889.898069</v>
      </c>
      <c r="Z115" s="6" t="n">
        <v>103.894547</v>
      </c>
      <c r="AA115" s="6" t="n">
        <v>1547.12245</v>
      </c>
      <c r="AB115" s="6" t="n">
        <v>9034.343917</v>
      </c>
      <c r="AC115" s="6" t="n">
        <v>0</v>
      </c>
      <c r="AD115" s="6" t="n">
        <v>2196.764159</v>
      </c>
      <c r="AE115" s="6" t="n">
        <v>14.943042</v>
      </c>
      <c r="AF115" s="6" t="n">
        <v>0</v>
      </c>
      <c r="AG115" s="6" t="n">
        <v>1.58149</v>
      </c>
      <c r="AH115" s="5" t="n">
        <f aca="false">SUM(C115:AG115)</f>
        <v>18761.123311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6" t="n">
        <v>1500</v>
      </c>
      <c r="D116" s="6" t="n">
        <v>3.351511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6" t="n">
        <v>11</v>
      </c>
      <c r="N116" s="6" t="n">
        <v>0</v>
      </c>
      <c r="O116" s="6" t="n">
        <v>12000</v>
      </c>
      <c r="P116" s="6" t="n">
        <v>61.556511</v>
      </c>
      <c r="Q116" s="6" t="n">
        <v>0</v>
      </c>
      <c r="R116" s="6" t="n">
        <v>0</v>
      </c>
      <c r="S116" s="6" t="n">
        <v>0</v>
      </c>
      <c r="T116" s="6" t="n">
        <v>4.9638</v>
      </c>
      <c r="U116" s="6" t="n">
        <v>0</v>
      </c>
      <c r="V116" s="6" t="n">
        <v>0</v>
      </c>
      <c r="W116" s="6" t="n">
        <v>0</v>
      </c>
      <c r="X116" s="6" t="n">
        <v>0</v>
      </c>
      <c r="Y116" s="6" t="n">
        <v>989.261</v>
      </c>
      <c r="Z116" s="6" t="n">
        <v>0</v>
      </c>
      <c r="AA116" s="6" t="n">
        <v>0</v>
      </c>
      <c r="AB116" s="6" t="n">
        <v>0</v>
      </c>
      <c r="AC116" s="6" t="n">
        <v>0</v>
      </c>
      <c r="AD116" s="6" t="n">
        <v>0</v>
      </c>
      <c r="AE116" s="6" t="n">
        <v>917.5</v>
      </c>
      <c r="AF116" s="6" t="n">
        <v>0</v>
      </c>
      <c r="AG116" s="6" t="n">
        <v>0</v>
      </c>
      <c r="AH116" s="5" t="n">
        <f aca="false">SUM(C116:AG116)</f>
        <v>15487.632822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6" t="n">
        <v>0</v>
      </c>
      <c r="D117" s="6" t="n">
        <v>0.132461</v>
      </c>
      <c r="E117" s="6" t="n">
        <v>0</v>
      </c>
      <c r="F117" s="6" t="n">
        <v>0.0256</v>
      </c>
      <c r="G117" s="6" t="n">
        <v>0</v>
      </c>
      <c r="H117" s="6" t="n">
        <v>2.679</v>
      </c>
      <c r="I117" s="6" t="n">
        <v>0</v>
      </c>
      <c r="J117" s="6" t="n">
        <v>23.1755</v>
      </c>
      <c r="K117" s="6" t="n">
        <v>0</v>
      </c>
      <c r="L117" s="6" t="n">
        <v>0</v>
      </c>
      <c r="M117" s="6" t="n">
        <v>0</v>
      </c>
      <c r="N117" s="6" t="n">
        <v>0</v>
      </c>
      <c r="O117" s="6" t="n">
        <v>583.943461</v>
      </c>
      <c r="P117" s="6" t="n">
        <v>0</v>
      </c>
      <c r="Q117" s="6" t="n">
        <v>0</v>
      </c>
      <c r="R117" s="6" t="n">
        <v>0</v>
      </c>
      <c r="S117" s="6" t="n">
        <v>0</v>
      </c>
      <c r="T117" s="6" t="n">
        <v>0</v>
      </c>
      <c r="U117" s="6" t="n">
        <v>0</v>
      </c>
      <c r="V117" s="6" t="n">
        <v>0</v>
      </c>
      <c r="W117" s="6" t="n">
        <v>0</v>
      </c>
      <c r="X117" s="6" t="n">
        <v>0</v>
      </c>
      <c r="Y117" s="6" t="n">
        <v>0</v>
      </c>
      <c r="Z117" s="6" t="n">
        <v>0</v>
      </c>
      <c r="AA117" s="6" t="n">
        <v>0</v>
      </c>
      <c r="AB117" s="6" t="n">
        <v>0</v>
      </c>
      <c r="AC117" s="6" t="n">
        <v>0</v>
      </c>
      <c r="AD117" s="6" t="n">
        <v>0</v>
      </c>
      <c r="AE117" s="6" t="n">
        <v>1677.000172</v>
      </c>
      <c r="AF117" s="6" t="n">
        <v>1940</v>
      </c>
      <c r="AG117" s="6" t="n">
        <v>0</v>
      </c>
      <c r="AH117" s="5" t="n">
        <f aca="false">SUM(C117:AG117)</f>
        <v>4226.956194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6" t="n">
        <v>0</v>
      </c>
      <c r="D118" s="6" t="n">
        <v>596.758595</v>
      </c>
      <c r="E118" s="6" t="n">
        <v>0</v>
      </c>
      <c r="F118" s="6" t="n">
        <v>47.03314</v>
      </c>
      <c r="G118" s="6" t="n">
        <v>0</v>
      </c>
      <c r="H118" s="6" t="n">
        <v>871.812188</v>
      </c>
      <c r="I118" s="6" t="n">
        <v>1509.223935</v>
      </c>
      <c r="J118" s="6" t="n">
        <v>887.218018</v>
      </c>
      <c r="K118" s="6" t="n">
        <v>1170.856643</v>
      </c>
      <c r="L118" s="6" t="n">
        <v>0</v>
      </c>
      <c r="M118" s="6" t="n">
        <v>-5439</v>
      </c>
      <c r="N118" s="6" t="n">
        <v>678.278353</v>
      </c>
      <c r="O118" s="6" t="n">
        <v>0</v>
      </c>
      <c r="P118" s="6" t="n">
        <v>1357.884876</v>
      </c>
      <c r="Q118" s="6" t="n">
        <v>2376.098496</v>
      </c>
      <c r="R118" s="6" t="n">
        <v>3928.104494</v>
      </c>
      <c r="S118" s="6" t="n">
        <v>0</v>
      </c>
      <c r="T118" s="6" t="n">
        <v>24.652596</v>
      </c>
      <c r="U118" s="6" t="n">
        <v>3236.334654</v>
      </c>
      <c r="V118" s="6" t="n">
        <v>351.481977</v>
      </c>
      <c r="W118" s="6" t="n">
        <v>0</v>
      </c>
      <c r="X118" s="6" t="n">
        <v>91</v>
      </c>
      <c r="Y118" s="6" t="n">
        <v>0</v>
      </c>
      <c r="Z118" s="6" t="n">
        <v>2261.372421</v>
      </c>
      <c r="AA118" s="6" t="n">
        <v>1589.650205</v>
      </c>
      <c r="AB118" s="6" t="n">
        <v>2154.836186</v>
      </c>
      <c r="AC118" s="6" t="n">
        <v>2373.34687</v>
      </c>
      <c r="AD118" s="6" t="n">
        <v>0</v>
      </c>
      <c r="AE118" s="6" t="n">
        <v>96.507007</v>
      </c>
      <c r="AF118" s="6" t="n">
        <v>0</v>
      </c>
      <c r="AG118" s="6" t="n">
        <v>0</v>
      </c>
      <c r="AH118" s="5" t="n">
        <f aca="false">SUM(C118:AG118)</f>
        <v>20163.450654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6" t="n">
        <v>0</v>
      </c>
      <c r="D119" s="6" t="n">
        <v>0</v>
      </c>
      <c r="E119" s="6" t="n">
        <v>0</v>
      </c>
      <c r="F119" s="6" t="n">
        <v>47.03314</v>
      </c>
      <c r="G119" s="6" t="n">
        <v>0</v>
      </c>
      <c r="H119" s="6" t="n">
        <v>871.812188</v>
      </c>
      <c r="I119" s="6" t="n">
        <v>1509.223935</v>
      </c>
      <c r="J119" s="6" t="n">
        <v>887.218018</v>
      </c>
      <c r="K119" s="6" t="n">
        <v>269.374913</v>
      </c>
      <c r="L119" s="6" t="n">
        <v>0</v>
      </c>
      <c r="M119" s="6" t="n">
        <v>-5439</v>
      </c>
      <c r="N119" s="6" t="n">
        <v>678.278353</v>
      </c>
      <c r="O119" s="6" t="n">
        <v>0</v>
      </c>
      <c r="P119" s="6" t="n">
        <v>1357.884876</v>
      </c>
      <c r="Q119" s="6" t="n">
        <v>2376.098496</v>
      </c>
      <c r="R119" s="6" t="n">
        <v>3928.104494</v>
      </c>
      <c r="S119" s="6" t="n">
        <v>0</v>
      </c>
      <c r="T119" s="6" t="n">
        <v>24.652596</v>
      </c>
      <c r="U119" s="6" t="n">
        <v>3236.334654</v>
      </c>
      <c r="V119" s="6" t="n">
        <v>63.222757</v>
      </c>
      <c r="W119" s="6" t="n">
        <v>0</v>
      </c>
      <c r="X119" s="6" t="n">
        <v>91</v>
      </c>
      <c r="Y119" s="6" t="n">
        <v>0</v>
      </c>
      <c r="Z119" s="6" t="n">
        <v>2261.372421</v>
      </c>
      <c r="AA119" s="6" t="n">
        <v>351.303</v>
      </c>
      <c r="AB119" s="6" t="n">
        <v>2154.836186</v>
      </c>
      <c r="AC119" s="6" t="n">
        <v>2373.34687</v>
      </c>
      <c r="AD119" s="6" t="n">
        <v>0</v>
      </c>
      <c r="AE119" s="6" t="n">
        <v>96.507007</v>
      </c>
      <c r="AF119" s="6" t="n">
        <v>0</v>
      </c>
      <c r="AG119" s="6" t="n">
        <v>0</v>
      </c>
      <c r="AH119" s="5" t="n">
        <f aca="false">SUM(C119:AG119)</f>
        <v>17138.603904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6" t="n">
        <v>0</v>
      </c>
      <c r="D120" s="6" t="n">
        <v>596.758595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901.48173</v>
      </c>
      <c r="L120" s="6" t="n">
        <v>0</v>
      </c>
      <c r="M120" s="6" t="n">
        <v>0</v>
      </c>
      <c r="N120" s="6" t="n">
        <v>0</v>
      </c>
      <c r="O120" s="6" t="n">
        <v>0</v>
      </c>
      <c r="P120" s="6" t="n">
        <v>0</v>
      </c>
      <c r="Q120" s="6" t="n">
        <v>0</v>
      </c>
      <c r="R120" s="6" t="n">
        <v>0</v>
      </c>
      <c r="S120" s="6" t="n">
        <v>0</v>
      </c>
      <c r="T120" s="6" t="n">
        <v>0</v>
      </c>
      <c r="U120" s="6" t="n">
        <v>0</v>
      </c>
      <c r="V120" s="6" t="n">
        <v>288.259219</v>
      </c>
      <c r="W120" s="6" t="n">
        <v>0</v>
      </c>
      <c r="X120" s="6" t="n">
        <v>0</v>
      </c>
      <c r="Y120" s="6" t="n">
        <v>0</v>
      </c>
      <c r="Z120" s="6" t="n">
        <v>0</v>
      </c>
      <c r="AA120" s="6" t="n">
        <v>1238.347205</v>
      </c>
      <c r="AB120" s="6" t="n">
        <v>0</v>
      </c>
      <c r="AC120" s="6" t="n">
        <v>0</v>
      </c>
      <c r="AD120" s="6" t="n">
        <v>0</v>
      </c>
      <c r="AE120" s="6" t="n">
        <v>0</v>
      </c>
      <c r="AF120" s="6" t="n">
        <v>0</v>
      </c>
      <c r="AG120" s="6" t="n">
        <v>0</v>
      </c>
      <c r="AH120" s="5" t="n">
        <f aca="false">SUM(C120:AG120)</f>
        <v>3024.846749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6" t="n">
        <v>-2241.869799</v>
      </c>
      <c r="D121" s="6" t="n">
        <v>-3739.889696</v>
      </c>
      <c r="E121" s="6" t="n">
        <v>-750.161684</v>
      </c>
      <c r="F121" s="6" t="n">
        <v>-73.072107</v>
      </c>
      <c r="G121" s="6" t="n">
        <v>-4431.733483</v>
      </c>
      <c r="H121" s="6" t="n">
        <v>-1687.319418</v>
      </c>
      <c r="I121" s="6" t="n">
        <v>-4059.805307</v>
      </c>
      <c r="J121" s="6" t="n">
        <v>-725.098773</v>
      </c>
      <c r="K121" s="6" t="n">
        <v>-945.455</v>
      </c>
      <c r="L121" s="6" t="n">
        <v>561</v>
      </c>
      <c r="M121" s="6" t="n">
        <v>2065</v>
      </c>
      <c r="N121" s="6" t="n">
        <v>-1401.661541</v>
      </c>
      <c r="O121" s="6" t="n">
        <v>-3024.312008</v>
      </c>
      <c r="P121" s="6" t="n">
        <v>-1338.828172</v>
      </c>
      <c r="Q121" s="6" t="n">
        <v>1447.319187</v>
      </c>
      <c r="R121" s="6" t="n">
        <v>-2077.366544</v>
      </c>
      <c r="S121" s="6" t="n">
        <v>518.655701</v>
      </c>
      <c r="T121" s="6" t="n">
        <v>-540.509393</v>
      </c>
      <c r="U121" s="6" t="n">
        <v>-3721.332779</v>
      </c>
      <c r="V121" s="6" t="n">
        <v>-332.021546</v>
      </c>
      <c r="W121" s="6" t="n">
        <v>-607.712477</v>
      </c>
      <c r="X121" s="6" t="n">
        <v>1338</v>
      </c>
      <c r="Y121" s="6" t="n">
        <v>-13287.703697</v>
      </c>
      <c r="Z121" s="6" t="n">
        <v>-5492.636416</v>
      </c>
      <c r="AA121" s="6" t="n">
        <v>63.50337</v>
      </c>
      <c r="AB121" s="6" t="n">
        <v>111.667157</v>
      </c>
      <c r="AC121" s="6" t="n">
        <v>-2305.006909</v>
      </c>
      <c r="AD121" s="6" t="n">
        <v>-1614.80004</v>
      </c>
      <c r="AE121" s="6" t="n">
        <v>-686.297158</v>
      </c>
      <c r="AF121" s="6" t="n">
        <v>-529.986395</v>
      </c>
      <c r="AG121" s="6" t="n">
        <v>-988.792213</v>
      </c>
      <c r="AH121" s="5" t="n">
        <f aca="false">SUM(C121:AG121)</f>
        <v>-50498.22714</v>
      </c>
    </row>
    <row r="122" customFormat="false" ht="14.65" hidden="false" customHeight="false" outlineLevel="0" collapsed="false">
      <c r="C122" s="6"/>
      <c r="D122" s="6"/>
      <c r="E122" s="6"/>
      <c r="F122" s="6"/>
      <c r="G122" s="6"/>
      <c r="H122" s="6"/>
      <c r="I122" s="6"/>
      <c r="J122" s="6"/>
      <c r="K122" s="6"/>
      <c r="L122" s="5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5"/>
      <c r="Y122" s="6"/>
      <c r="Z122" s="6"/>
      <c r="AA122" s="6"/>
      <c r="AB122" s="6"/>
      <c r="AC122" s="6"/>
      <c r="AD122" s="6"/>
      <c r="AE122" s="6"/>
      <c r="AF122" s="6"/>
      <c r="AG122" s="6"/>
      <c r="AH122" s="5"/>
    </row>
    <row r="123" customFormat="false" ht="14.65" hidden="false" customHeight="false" outlineLevel="0" collapsed="false">
      <c r="A123" s="1" t="s">
        <v>215</v>
      </c>
      <c r="B123" s="1" t="s">
        <v>216</v>
      </c>
      <c r="C123" s="6" t="n">
        <v>3798.076277</v>
      </c>
      <c r="D123" s="6" t="n">
        <v>4894.202789</v>
      </c>
      <c r="E123" s="6" t="n">
        <v>3424.253989</v>
      </c>
      <c r="F123" s="6" t="n">
        <v>2256.741653</v>
      </c>
      <c r="G123" s="6" t="n">
        <v>3377.913263</v>
      </c>
      <c r="H123" s="6" t="n">
        <v>638.472506</v>
      </c>
      <c r="I123" s="6" t="n">
        <v>1769.907258</v>
      </c>
      <c r="J123" s="6" t="n">
        <v>324.34236</v>
      </c>
      <c r="K123" s="6" t="n">
        <v>1475.764296</v>
      </c>
      <c r="L123" s="6" t="n">
        <v>11514</v>
      </c>
      <c r="M123" s="6" t="n">
        <v>28</v>
      </c>
      <c r="N123" s="6" t="n">
        <v>2074.896415</v>
      </c>
      <c r="O123" s="6" t="n">
        <v>14705.284314</v>
      </c>
      <c r="P123" s="6" t="n">
        <v>619.212319</v>
      </c>
      <c r="Q123" s="6" t="n">
        <v>7419.368561</v>
      </c>
      <c r="R123" s="6" t="n">
        <v>2282.48986</v>
      </c>
      <c r="S123" s="6" t="n">
        <v>1796.496908</v>
      </c>
      <c r="T123" s="6" t="n">
        <v>242.139508</v>
      </c>
      <c r="U123" s="6" t="n">
        <v>1843.638762</v>
      </c>
      <c r="V123" s="6" t="n">
        <v>593.284505</v>
      </c>
      <c r="W123" s="6" t="n">
        <v>2092.248474</v>
      </c>
      <c r="X123" s="6" t="n">
        <v>16831</v>
      </c>
      <c r="Y123" s="6" t="n">
        <v>12222.446093</v>
      </c>
      <c r="Z123" s="6" t="n">
        <v>20389.114753</v>
      </c>
      <c r="AA123" s="6" t="n">
        <v>4978.957041</v>
      </c>
      <c r="AB123" s="6" t="n">
        <v>7007.235818</v>
      </c>
      <c r="AC123" s="6" t="n">
        <v>3507.7579</v>
      </c>
      <c r="AD123" s="6" t="n">
        <v>17397.755494</v>
      </c>
      <c r="AE123" s="6" t="n">
        <v>1726.953518</v>
      </c>
      <c r="AF123" s="6" t="n">
        <v>244.797982</v>
      </c>
      <c r="AG123" s="6" t="n">
        <v>807.64896</v>
      </c>
      <c r="AH123" s="5" t="n">
        <f aca="false">SUM(C123:AG123)</f>
        <v>152284.401576</v>
      </c>
    </row>
    <row r="124" customFormat="false" ht="14.65" hidden="false" customHeight="false" outlineLevel="0" collapsed="false">
      <c r="C124" s="6"/>
      <c r="D124" s="6"/>
      <c r="E124" s="6"/>
      <c r="F124" s="6"/>
      <c r="G124" s="6"/>
      <c r="H124" s="6"/>
      <c r="I124" s="6"/>
      <c r="J124" s="6"/>
      <c r="K124" s="6"/>
      <c r="L124" s="5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5"/>
      <c r="Y124" s="6"/>
      <c r="Z124" s="6"/>
      <c r="AA124" s="6"/>
      <c r="AB124" s="6"/>
      <c r="AC124" s="6"/>
      <c r="AD124" s="6"/>
      <c r="AE124" s="6"/>
      <c r="AF124" s="6"/>
      <c r="AG124" s="6"/>
      <c r="AH124" s="5"/>
    </row>
    <row r="125" customFormat="false" ht="14.65" hidden="false" customHeight="false" outlineLevel="0" collapsed="false">
      <c r="B125" s="1" t="s">
        <v>217</v>
      </c>
      <c r="C125" s="6" t="n">
        <f aca="false">C123+C106+C70</f>
        <v>127895.205033</v>
      </c>
      <c r="D125" s="6" t="n">
        <f aca="false">D123+D106+D70</f>
        <v>153266.216154</v>
      </c>
      <c r="E125" s="6" t="n">
        <f aca="false">E123+E106+E70</f>
        <v>134594.406977</v>
      </c>
      <c r="F125" s="6" t="n">
        <f aca="false">F123+F106+F70</f>
        <v>72231.014913</v>
      </c>
      <c r="G125" s="6" t="n">
        <f aca="false">G123+G106+G70</f>
        <v>142121.585467</v>
      </c>
      <c r="H125" s="6" t="n">
        <f aca="false">H123+H106+H70</f>
        <v>31101.250035</v>
      </c>
      <c r="I125" s="6" t="n">
        <f aca="false">I123+I106+I70</f>
        <v>92041.222518</v>
      </c>
      <c r="J125" s="6" t="n">
        <f aca="false">J123+J106+J70</f>
        <v>13071.760303</v>
      </c>
      <c r="K125" s="6" t="n">
        <f aca="false">K123+K106+K70</f>
        <v>67952.988984</v>
      </c>
      <c r="L125" s="6" t="n">
        <f aca="false">L123+L106+L70</f>
        <v>259206</v>
      </c>
      <c r="M125" s="6" t="n">
        <f aca="false">M123+M106+M70</f>
        <v>6198</v>
      </c>
      <c r="N125" s="6" t="n">
        <f aca="false">N123+N106+N70</f>
        <v>92977.020032</v>
      </c>
      <c r="O125" s="6" t="n">
        <f aca="false">O123+O106+O70</f>
        <v>562853.257174</v>
      </c>
      <c r="P125" s="6" t="n">
        <f aca="false">P123+P106+P70</f>
        <v>26736.54083</v>
      </c>
      <c r="Q125" s="6" t="n">
        <f aca="false">Q123+Q106+Q70</f>
        <v>262177.728852</v>
      </c>
      <c r="R125" s="6" t="n">
        <f aca="false">R123+R106+R70</f>
        <v>102159.707391</v>
      </c>
      <c r="S125" s="6" t="n">
        <f aca="false">S123+S106+S70</f>
        <v>104521.913182</v>
      </c>
      <c r="T125" s="6" t="n">
        <f aca="false">T123+T106+T70</f>
        <v>7628.50795</v>
      </c>
      <c r="U125" s="6" t="n">
        <f aca="false">U123+U106+U70</f>
        <v>72165.497167</v>
      </c>
      <c r="V125" s="6" t="n">
        <f aca="false">V123+V106+V70</f>
        <v>28174.347613</v>
      </c>
      <c r="W125" s="6" t="n">
        <f aca="false">W123+W106+W70</f>
        <v>72342.462347</v>
      </c>
      <c r="X125" s="6" t="n">
        <f aca="false">X123+X106+X70</f>
        <v>635390</v>
      </c>
      <c r="Y125" s="6" t="n">
        <f aca="false">Y123+Y106+Y70</f>
        <v>443186.10666</v>
      </c>
      <c r="Z125" s="6" t="n">
        <f aca="false">Z123+Z106+Z70</f>
        <v>326420.402162</v>
      </c>
      <c r="AA125" s="6" t="n">
        <f aca="false">AA123+AA106+AA70</f>
        <v>135736.252159</v>
      </c>
      <c r="AB125" s="6" t="n">
        <f aca="false">AB123+AB106+AB70</f>
        <v>225758.250445</v>
      </c>
      <c r="AC125" s="6" t="n">
        <f aca="false">AC123+AC106+AC70</f>
        <v>155243.186921</v>
      </c>
      <c r="AD125" s="6" t="n">
        <f aca="false">AD123+AD106+AD70</f>
        <v>290408.209807</v>
      </c>
      <c r="AE125" s="6" t="n">
        <f aca="false">AE123+AE106+AE70</f>
        <v>68669.188635</v>
      </c>
      <c r="AF125" s="6" t="n">
        <f aca="false">AF123+AF106+AF70</f>
        <v>14684.543866</v>
      </c>
      <c r="AG125" s="6" t="n">
        <f aca="false">AG123+AG106+AG70</f>
        <v>24426.348923</v>
      </c>
      <c r="AH125" s="5" t="n">
        <f aca="false">SUM(C125:AG125)</f>
        <v>4751339.1225</v>
      </c>
    </row>
    <row r="126" customFormat="false" ht="14.65" hidden="false" customHeight="false" outlineLevel="0" collapsed="false"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</row>
    <row r="127" customFormat="false" ht="14.65" hidden="false" customHeight="false" outlineLevel="0" collapsed="false">
      <c r="A127" s="4" t="s">
        <v>218</v>
      </c>
      <c r="B127" s="1" t="s">
        <v>219</v>
      </c>
      <c r="C127" s="6" t="n">
        <v>78203.91662</v>
      </c>
      <c r="D127" s="6" t="n">
        <v>52190.977278</v>
      </c>
      <c r="E127" s="6" t="n">
        <v>69684.307634</v>
      </c>
      <c r="F127" s="6" t="n">
        <v>13248.338195</v>
      </c>
      <c r="G127" s="6" t="n">
        <v>72250.049293</v>
      </c>
      <c r="H127" s="6" t="n">
        <v>3238.054812</v>
      </c>
      <c r="I127" s="6" t="n">
        <v>19000.574683</v>
      </c>
      <c r="J127" s="6" t="n">
        <v>3506.502548</v>
      </c>
      <c r="K127" s="6" t="n">
        <v>19900.31212</v>
      </c>
      <c r="L127" s="6" t="n">
        <v>181712</v>
      </c>
      <c r="M127" s="6" t="n">
        <v>146</v>
      </c>
      <c r="N127" s="6" t="n">
        <v>8722.579397</v>
      </c>
      <c r="O127" s="6" t="n">
        <v>340764.596841</v>
      </c>
      <c r="P127" s="6" t="n">
        <v>1677.856482</v>
      </c>
      <c r="Q127" s="6" t="n">
        <v>66028.242459</v>
      </c>
      <c r="R127" s="6" t="n">
        <v>98058.08641</v>
      </c>
      <c r="S127" s="6" t="n">
        <v>86631.125662</v>
      </c>
      <c r="T127" s="6" t="n">
        <v>117.87083</v>
      </c>
      <c r="U127" s="6" t="n">
        <v>26203.968507</v>
      </c>
      <c r="V127" s="6" t="n">
        <v>1574.875871</v>
      </c>
      <c r="W127" s="6" t="n">
        <v>6549.751354</v>
      </c>
      <c r="X127" s="6" t="n">
        <v>403233</v>
      </c>
      <c r="Y127" s="6" t="n">
        <v>332921.88196</v>
      </c>
      <c r="Z127" s="6" t="n">
        <v>276098.907489</v>
      </c>
      <c r="AA127" s="6" t="n">
        <v>97582.493017</v>
      </c>
      <c r="AB127" s="6" t="n">
        <v>42066.598187</v>
      </c>
      <c r="AC127" s="6" t="n">
        <v>68297.149969</v>
      </c>
      <c r="AD127" s="6" t="n">
        <v>65059.616637</v>
      </c>
      <c r="AE127" s="6" t="n">
        <v>25754.442676</v>
      </c>
      <c r="AF127" s="6" t="n">
        <v>5693.806379</v>
      </c>
      <c r="AG127" s="6" t="n">
        <v>4436.788481</v>
      </c>
      <c r="AH127" s="5" t="n">
        <f aca="false">SUM(C127:AG127)</f>
        <v>2470554.671791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6" t="n">
        <v>78203.780983</v>
      </c>
      <c r="D128" s="6" t="n">
        <v>51847.122278</v>
      </c>
      <c r="E128" s="6" t="n">
        <v>66310.165444</v>
      </c>
      <c r="F128" s="6" t="n">
        <v>12826.238195</v>
      </c>
      <c r="G128" s="6" t="n">
        <v>70913.176479</v>
      </c>
      <c r="H128" s="6" t="n">
        <v>3238.054812</v>
      </c>
      <c r="I128" s="6" t="n">
        <v>18823.327636</v>
      </c>
      <c r="J128" s="6" t="n">
        <v>361.607548</v>
      </c>
      <c r="K128" s="6" t="n">
        <v>19900.31212</v>
      </c>
      <c r="L128" s="6" t="n">
        <v>181697</v>
      </c>
      <c r="M128" s="6" t="n">
        <v>133</v>
      </c>
      <c r="N128" s="6" t="n">
        <v>8601.749397</v>
      </c>
      <c r="O128" s="6" t="n">
        <v>226346.026756</v>
      </c>
      <c r="P128" s="6" t="n">
        <v>1587.156482</v>
      </c>
      <c r="Q128" s="6" t="n">
        <v>65437.897691</v>
      </c>
      <c r="R128" s="6" t="n">
        <v>94851.000164</v>
      </c>
      <c r="S128" s="6" t="n">
        <v>85259.175662</v>
      </c>
      <c r="T128" s="6" t="n">
        <v>117.87083</v>
      </c>
      <c r="U128" s="6" t="n">
        <v>26016.07833</v>
      </c>
      <c r="V128" s="6" t="n">
        <v>1073.876319</v>
      </c>
      <c r="W128" s="6" t="n">
        <v>5045.700354</v>
      </c>
      <c r="X128" s="6" t="n">
        <v>387506</v>
      </c>
      <c r="Y128" s="6" t="n">
        <v>330630.869387</v>
      </c>
      <c r="Z128" s="6" t="n">
        <v>268965.657489</v>
      </c>
      <c r="AA128" s="6" t="n">
        <v>97462.293017</v>
      </c>
      <c r="AB128" s="6" t="n">
        <v>41423.448434</v>
      </c>
      <c r="AC128" s="6" t="n">
        <v>67426.097449</v>
      </c>
      <c r="AD128" s="6" t="n">
        <v>63506.061115</v>
      </c>
      <c r="AE128" s="6" t="n">
        <v>20559.161676</v>
      </c>
      <c r="AF128" s="6" t="n">
        <v>5687.621579</v>
      </c>
      <c r="AG128" s="6" t="n">
        <v>4309.172379</v>
      </c>
      <c r="AH128" s="5" t="n">
        <f aca="false">SUM(C128:AG128)</f>
        <v>2306066.700005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6" t="n">
        <v>0.135637</v>
      </c>
      <c r="D129" s="6" t="n">
        <v>0</v>
      </c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  <c r="J129" s="6" t="n">
        <v>0</v>
      </c>
      <c r="K129" s="6" t="n">
        <v>0</v>
      </c>
      <c r="L129" s="6" t="n">
        <v>0</v>
      </c>
      <c r="M129" s="6" t="n">
        <v>3</v>
      </c>
      <c r="N129" s="6" t="n">
        <v>0</v>
      </c>
      <c r="O129" s="6" t="n">
        <v>1.044077</v>
      </c>
      <c r="P129" s="6" t="n">
        <v>0</v>
      </c>
      <c r="Q129" s="6" t="n">
        <v>7.962768</v>
      </c>
      <c r="R129" s="6" t="n">
        <v>0</v>
      </c>
      <c r="S129" s="6" t="n">
        <v>0</v>
      </c>
      <c r="T129" s="6" t="n">
        <v>0</v>
      </c>
      <c r="U129" s="6" t="n">
        <v>16.140177</v>
      </c>
      <c r="V129" s="6" t="n">
        <v>20.7</v>
      </c>
      <c r="W129" s="6" t="n">
        <v>0</v>
      </c>
      <c r="X129" s="6" t="n">
        <v>0</v>
      </c>
      <c r="Y129" s="6" t="n">
        <v>7.24971</v>
      </c>
      <c r="Z129" s="6" t="n">
        <v>0</v>
      </c>
      <c r="AA129" s="6" t="n">
        <v>0</v>
      </c>
      <c r="AB129" s="6" t="n">
        <v>40.759753</v>
      </c>
      <c r="AC129" s="6" t="n">
        <v>1.002521</v>
      </c>
      <c r="AD129" s="6" t="n">
        <v>3.3</v>
      </c>
      <c r="AE129" s="6" t="n">
        <v>0</v>
      </c>
      <c r="AF129" s="6" t="n">
        <v>6.1848</v>
      </c>
      <c r="AG129" s="6" t="n">
        <v>0</v>
      </c>
      <c r="AH129" s="5" t="n">
        <f aca="false">SUM(C129:AG129)</f>
        <v>107.479443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6" t="n">
        <v>0</v>
      </c>
      <c r="N130" s="6" t="n">
        <v>0</v>
      </c>
      <c r="O130" s="6" t="n">
        <v>0</v>
      </c>
      <c r="P130" s="6" t="n">
        <v>0</v>
      </c>
      <c r="Q130" s="6" t="n">
        <v>0</v>
      </c>
      <c r="R130" s="6" t="n">
        <v>0</v>
      </c>
      <c r="S130" s="6" t="n">
        <v>0</v>
      </c>
      <c r="T130" s="6" t="n">
        <v>0</v>
      </c>
      <c r="U130" s="6" t="n">
        <v>0</v>
      </c>
      <c r="V130" s="6" t="n">
        <v>0</v>
      </c>
      <c r="W130" s="6" t="n">
        <v>0</v>
      </c>
      <c r="X130" s="6" t="n">
        <v>0</v>
      </c>
      <c r="Y130" s="6" t="n">
        <v>0</v>
      </c>
      <c r="Z130" s="6" t="n">
        <v>0</v>
      </c>
      <c r="AA130" s="6" t="n">
        <v>0</v>
      </c>
      <c r="AB130" s="6" t="n">
        <v>408</v>
      </c>
      <c r="AC130" s="6" t="n">
        <v>0</v>
      </c>
      <c r="AD130" s="6" t="n">
        <v>0</v>
      </c>
      <c r="AE130" s="6" t="n">
        <v>0</v>
      </c>
      <c r="AF130" s="6" t="n">
        <v>0</v>
      </c>
      <c r="AG130" s="6" t="n">
        <v>0</v>
      </c>
      <c r="AH130" s="5" t="n">
        <f aca="false">SUM(C130:AG130)</f>
        <v>408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6" t="n">
        <v>0</v>
      </c>
      <c r="N131" s="6" t="n">
        <v>0</v>
      </c>
      <c r="O131" s="6" t="n">
        <v>0</v>
      </c>
      <c r="P131" s="6" t="n">
        <v>0</v>
      </c>
      <c r="Q131" s="6" t="n">
        <v>0</v>
      </c>
      <c r="R131" s="6" t="n">
        <v>0</v>
      </c>
      <c r="S131" s="6" t="n">
        <v>0</v>
      </c>
      <c r="T131" s="6" t="n">
        <v>0</v>
      </c>
      <c r="U131" s="6" t="n">
        <v>0</v>
      </c>
      <c r="V131" s="6" t="n">
        <v>0</v>
      </c>
      <c r="W131" s="6" t="n">
        <v>0</v>
      </c>
      <c r="X131" s="6" t="n">
        <v>0</v>
      </c>
      <c r="Y131" s="6" t="n">
        <v>0</v>
      </c>
      <c r="Z131" s="6" t="n">
        <v>0</v>
      </c>
      <c r="AA131" s="6" t="n">
        <v>0</v>
      </c>
      <c r="AB131" s="6" t="n">
        <v>0</v>
      </c>
      <c r="AC131" s="6" t="n">
        <v>0</v>
      </c>
      <c r="AD131" s="6" t="n">
        <v>0</v>
      </c>
      <c r="AE131" s="6" t="n">
        <v>0</v>
      </c>
      <c r="AF131" s="6" t="n">
        <v>0</v>
      </c>
      <c r="AG131" s="6" t="n">
        <v>0</v>
      </c>
      <c r="AH131" s="5" t="n">
        <f aca="false">SUM(C131:AG131)</f>
        <v>0</v>
      </c>
    </row>
    <row r="132" customFormat="false" ht="14.65" hidden="false" customHeight="false" outlineLevel="0" collapsed="false">
      <c r="C132" s="6"/>
      <c r="D132" s="6"/>
      <c r="E132" s="6"/>
      <c r="F132" s="6"/>
      <c r="G132" s="6"/>
      <c r="H132" s="6"/>
      <c r="I132" s="6"/>
      <c r="J132" s="6"/>
      <c r="K132" s="6"/>
      <c r="L132" s="5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5"/>
      <c r="Y132" s="6"/>
      <c r="Z132" s="6"/>
      <c r="AA132" s="6"/>
      <c r="AB132" s="6"/>
      <c r="AC132" s="6"/>
      <c r="AD132" s="6"/>
      <c r="AE132" s="6"/>
      <c r="AF132" s="6"/>
      <c r="AG132" s="6"/>
    </row>
    <row r="133" customFormat="false" ht="14.65" hidden="false" customHeight="false" outlineLevel="0" collapsed="false">
      <c r="A133" s="1" t="s">
        <v>228</v>
      </c>
      <c r="B133" s="1" t="s">
        <v>229</v>
      </c>
      <c r="C133" s="6" t="n">
        <v>288026.724227</v>
      </c>
      <c r="D133" s="6" t="n">
        <v>206548.615178</v>
      </c>
      <c r="E133" s="6" t="n">
        <v>103317.946799</v>
      </c>
      <c r="F133" s="6" t="n">
        <v>34368.99763</v>
      </c>
      <c r="G133" s="6" t="n">
        <v>264492.544917</v>
      </c>
      <c r="H133" s="6" t="n">
        <v>57107.970293</v>
      </c>
      <c r="I133" s="6" t="n">
        <v>195644.994029</v>
      </c>
      <c r="J133" s="6" t="n">
        <v>2819.145622</v>
      </c>
      <c r="K133" s="6" t="n">
        <v>108839.509123</v>
      </c>
      <c r="L133" s="6" t="n">
        <v>351386</v>
      </c>
      <c r="M133" s="6" t="n">
        <v>5434</v>
      </c>
      <c r="N133" s="6" t="n">
        <v>86491.463669</v>
      </c>
      <c r="O133" s="6" t="n">
        <v>828368.085369</v>
      </c>
      <c r="P133" s="6" t="n">
        <v>97800.665304</v>
      </c>
      <c r="Q133" s="6" t="n">
        <v>419326.215509</v>
      </c>
      <c r="R133" s="6" t="n">
        <v>118879.247024</v>
      </c>
      <c r="S133" s="6" t="n">
        <v>140372.967949</v>
      </c>
      <c r="T133" s="6" t="n">
        <v>496.749259</v>
      </c>
      <c r="U133" s="6" t="n">
        <v>112681.41129</v>
      </c>
      <c r="V133" s="6" t="n">
        <v>7802.557211</v>
      </c>
      <c r="W133" s="6" t="n">
        <v>81846.627006</v>
      </c>
      <c r="X133" s="6" t="n">
        <v>695378</v>
      </c>
      <c r="Y133" s="6" t="n">
        <v>181912.561734</v>
      </c>
      <c r="Z133" s="6" t="n">
        <v>227802.112137</v>
      </c>
      <c r="AA133" s="6" t="n">
        <v>149011.159102</v>
      </c>
      <c r="AB133" s="6" t="n">
        <v>333958.708101</v>
      </c>
      <c r="AC133" s="6" t="n">
        <v>328412.310735</v>
      </c>
      <c r="AD133" s="6" t="n">
        <v>409763.973658</v>
      </c>
      <c r="AE133" s="6" t="n">
        <v>113593.371872</v>
      </c>
      <c r="AF133" s="6" t="n">
        <v>22100.343055</v>
      </c>
      <c r="AG133" s="6" t="n">
        <v>33244.364593</v>
      </c>
      <c r="AH133" s="5" t="n">
        <f aca="false">SUM(C133:AG133)</f>
        <v>6007229.342395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6"/>
      <c r="D135" s="6"/>
      <c r="E135" s="6"/>
      <c r="F135" s="6"/>
      <c r="G135" s="6"/>
      <c r="H135" s="6"/>
      <c r="I135" s="6"/>
      <c r="J135" s="6"/>
      <c r="K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Y135" s="6"/>
      <c r="Z135" s="6"/>
      <c r="AA135" s="6"/>
      <c r="AB135" s="6"/>
      <c r="AC135" s="6"/>
      <c r="AD135" s="6"/>
      <c r="AE135" s="6"/>
      <c r="AF135" s="6"/>
      <c r="AG135" s="6"/>
    </row>
    <row r="136" customFormat="false" ht="14.65" hidden="false" customHeight="false" outlineLevel="0" collapsed="false">
      <c r="C136" s="6"/>
      <c r="D136" s="6"/>
      <c r="E136" s="6"/>
      <c r="F136" s="6"/>
      <c r="G136" s="6"/>
      <c r="H136" s="6"/>
      <c r="I136" s="6"/>
      <c r="J136" s="6"/>
      <c r="K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Y136" s="6"/>
      <c r="Z136" s="6"/>
      <c r="AA136" s="6"/>
      <c r="AB136" s="6"/>
      <c r="AC136" s="6"/>
      <c r="AD136" s="6"/>
      <c r="AE136" s="6"/>
      <c r="AF136" s="6"/>
      <c r="AG136" s="6"/>
    </row>
    <row r="137" customFormat="false" ht="14.65" hidden="false" customHeight="false" outlineLevel="0" collapsed="false">
      <c r="C137" s="6"/>
      <c r="D137" s="6"/>
      <c r="E137" s="6"/>
      <c r="F137" s="6"/>
      <c r="G137" s="6"/>
      <c r="H137" s="6"/>
      <c r="I137" s="6"/>
      <c r="J137" s="6"/>
      <c r="K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Y137" s="6"/>
      <c r="Z137" s="6"/>
      <c r="AA137" s="6"/>
      <c r="AB137" s="6"/>
      <c r="AC137" s="6"/>
      <c r="AD137" s="6"/>
      <c r="AE137" s="6"/>
      <c r="AF137" s="6"/>
      <c r="AG137" s="6"/>
    </row>
    <row r="138" customFormat="false" ht="14.65" hidden="false" customHeight="false" outlineLevel="0" collapsed="false">
      <c r="C138" s="6"/>
      <c r="D138" s="6"/>
      <c r="E138" s="6"/>
      <c r="F138" s="6"/>
      <c r="G138" s="6"/>
      <c r="H138" s="6"/>
      <c r="I138" s="6"/>
      <c r="J138" s="6"/>
      <c r="K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Y138" s="6"/>
      <c r="Z138" s="6"/>
      <c r="AA138" s="6"/>
      <c r="AB138" s="6"/>
      <c r="AC138" s="6"/>
      <c r="AD138" s="6"/>
      <c r="AE138" s="6"/>
      <c r="AF138" s="6"/>
      <c r="AG138" s="6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3" t="s">
        <v>230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1</v>
      </c>
      <c r="V140" s="8" t="s">
        <v>22</v>
      </c>
      <c r="W140" s="8" t="s">
        <v>23</v>
      </c>
      <c r="X140" s="3" t="s">
        <v>24</v>
      </c>
      <c r="Y140" s="8" t="s">
        <v>231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6"/>
      <c r="D141" s="6"/>
      <c r="E141" s="6"/>
      <c r="F141" s="6"/>
      <c r="G141" s="6"/>
      <c r="H141" s="8" t="s">
        <v>14</v>
      </c>
      <c r="I141" s="6"/>
      <c r="J141" s="8" t="s">
        <v>35</v>
      </c>
      <c r="K141" s="6"/>
      <c r="M141" s="6"/>
      <c r="N141" s="6"/>
      <c r="O141" s="6"/>
      <c r="P141" s="8" t="s">
        <v>36</v>
      </c>
      <c r="Q141" s="6"/>
      <c r="R141" s="6"/>
      <c r="S141" s="6"/>
      <c r="T141" s="6"/>
      <c r="U141" s="8" t="s">
        <v>37</v>
      </c>
      <c r="V141" s="6"/>
      <c r="W141" s="6"/>
      <c r="Y141" s="6"/>
      <c r="Z141" s="6"/>
      <c r="AA141" s="6"/>
      <c r="AB141" s="6"/>
      <c r="AC141" s="6"/>
      <c r="AD141" s="6"/>
      <c r="AE141" s="8" t="s">
        <v>16</v>
      </c>
      <c r="AF141" s="6"/>
      <c r="AG141" s="6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2</v>
      </c>
      <c r="C143" s="6" t="n">
        <f aca="false">C145+C146</f>
        <v>3462.207909</v>
      </c>
      <c r="D143" s="6" t="n">
        <f aca="false">D145+D146</f>
        <v>4448.819038</v>
      </c>
      <c r="E143" s="6" t="n">
        <f aca="false">E145+E146</f>
        <v>3336.564681</v>
      </c>
      <c r="F143" s="6" t="n">
        <f aca="false">F145+F146</f>
        <v>2083.538502</v>
      </c>
      <c r="G143" s="6" t="n">
        <f aca="false">G145+G146</f>
        <v>3031.306349</v>
      </c>
      <c r="H143" s="6" t="n">
        <f aca="false">H145+H146</f>
        <v>528.255064</v>
      </c>
      <c r="I143" s="6" t="n">
        <f aca="false">I145+I146</f>
        <v>1527.118809</v>
      </c>
      <c r="J143" s="6" t="n">
        <f aca="false">J145+J146</f>
        <v>309.052225</v>
      </c>
      <c r="K143" s="6" t="n">
        <f aca="false">K145+K146</f>
        <v>1027.090019</v>
      </c>
      <c r="L143" s="6" t="n">
        <f aca="false">L145+L146</f>
        <v>10318</v>
      </c>
      <c r="M143" s="6" t="n">
        <f aca="false">M145+M146</f>
        <v>20</v>
      </c>
      <c r="N143" s="6" t="n">
        <f aca="false">N145+N146</f>
        <v>1953.078782</v>
      </c>
      <c r="O143" s="6" t="n">
        <f aca="false">O145+O146</f>
        <v>12937.410016</v>
      </c>
      <c r="P143" s="6" t="n">
        <f aca="false">P145+P146</f>
        <v>525.973778</v>
      </c>
      <c r="Q143" s="6" t="n">
        <f aca="false">Q145+Q146</f>
        <v>6673.27997</v>
      </c>
      <c r="R143" s="6" t="n">
        <f aca="false">R145+R146</f>
        <v>2065.829144</v>
      </c>
      <c r="S143" s="6" t="n">
        <f aca="false">S145+S146</f>
        <v>1710.858573</v>
      </c>
      <c r="T143" s="6" t="n">
        <f aca="false">T145+T146</f>
        <v>225.980561</v>
      </c>
      <c r="U143" s="6" t="n">
        <f aca="false">U145+U146</f>
        <v>1459.712723</v>
      </c>
      <c r="V143" s="6" t="n">
        <f aca="false">V145+V146</f>
        <v>543.204285</v>
      </c>
      <c r="W143" s="6" t="n">
        <f aca="false">W145+W146</f>
        <v>1912.466326</v>
      </c>
      <c r="X143" s="6" t="n">
        <f aca="false">X145+X146</f>
        <v>13180</v>
      </c>
      <c r="Y143" s="6" t="n">
        <f aca="false">Y145+Y146</f>
        <v>11080.926814</v>
      </c>
      <c r="Z143" s="6" t="n">
        <f aca="false">Z145+Z146</f>
        <v>6209.245207</v>
      </c>
      <c r="AA143" s="6" t="n">
        <f aca="false">AA145+AA146</f>
        <v>4721.119621</v>
      </c>
      <c r="AB143" s="6" t="n">
        <f aca="false">AB145+AB146</f>
        <v>6262.68727</v>
      </c>
      <c r="AC143" s="6" t="n">
        <f aca="false">AC145+AC146</f>
        <v>3159.845089</v>
      </c>
      <c r="AD143" s="6" t="n">
        <f aca="false">AD145+AD146</f>
        <v>14960.610286</v>
      </c>
      <c r="AE143" s="6" t="n">
        <f aca="false">AE145+AE146</f>
        <v>1643.982183</v>
      </c>
      <c r="AF143" s="6" t="n">
        <f aca="false">AF145+AF146</f>
        <v>229.418621</v>
      </c>
      <c r="AG143" s="6" t="n">
        <f aca="false">AG145+AG146</f>
        <v>659.651937</v>
      </c>
      <c r="AH143" s="5" t="n">
        <f aca="false">SUM(C143:AG143)</f>
        <v>122207.233782</v>
      </c>
    </row>
    <row r="144" customFormat="false" ht="14.65" hidden="false" customHeight="false" outlineLevel="0" collapsed="false"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5"/>
    </row>
    <row r="145" customFormat="false" ht="14.65" hidden="false" customHeight="false" outlineLevel="0" collapsed="false">
      <c r="A145" s="1" t="s">
        <v>233</v>
      </c>
      <c r="B145" s="1" t="s">
        <v>234</v>
      </c>
      <c r="C145" s="6" t="n">
        <v>3282.40394</v>
      </c>
      <c r="D145" s="6" t="n">
        <v>4086.747677</v>
      </c>
      <c r="E145" s="6" t="n">
        <v>3188.219321</v>
      </c>
      <c r="F145" s="6" t="n">
        <v>2019.579225</v>
      </c>
      <c r="G145" s="6" t="n">
        <v>2676.517382</v>
      </c>
      <c r="H145" s="6" t="n">
        <v>476.307804</v>
      </c>
      <c r="I145" s="6" t="n">
        <v>1387.883891</v>
      </c>
      <c r="J145" s="6" t="n">
        <v>274.630388</v>
      </c>
      <c r="K145" s="6" t="n">
        <v>874.742185</v>
      </c>
      <c r="L145" s="6" t="n">
        <v>9585</v>
      </c>
      <c r="M145" s="6" t="n">
        <v>20</v>
      </c>
      <c r="N145" s="6" t="n">
        <v>1776.925178</v>
      </c>
      <c r="O145" s="6" t="n">
        <v>11389.866327</v>
      </c>
      <c r="P145" s="6" t="n">
        <v>512.334312</v>
      </c>
      <c r="Q145" s="6" t="n">
        <v>6214.652827</v>
      </c>
      <c r="R145" s="6" t="n">
        <v>1824.722978</v>
      </c>
      <c r="S145" s="6" t="n">
        <v>1532.02878</v>
      </c>
      <c r="T145" s="6" t="n">
        <v>225.622423</v>
      </c>
      <c r="U145" s="6" t="n">
        <v>1343.139938</v>
      </c>
      <c r="V145" s="6" t="n">
        <v>535.870689</v>
      </c>
      <c r="W145" s="6" t="n">
        <v>1872.60434</v>
      </c>
      <c r="X145" s="6" t="n">
        <v>12369</v>
      </c>
      <c r="Y145" s="6" t="n">
        <v>10701.749056</v>
      </c>
      <c r="Z145" s="6" t="n">
        <v>5881.229209</v>
      </c>
      <c r="AA145" s="6" t="n">
        <v>4516.580251</v>
      </c>
      <c r="AB145" s="6" t="n">
        <v>5864.508102</v>
      </c>
      <c r="AC145" s="6" t="n">
        <v>2932.494155</v>
      </c>
      <c r="AD145" s="6" t="n">
        <v>14647.874941</v>
      </c>
      <c r="AE145" s="6" t="n">
        <v>1569.205788</v>
      </c>
      <c r="AF145" s="6" t="n">
        <v>207.222134</v>
      </c>
      <c r="AG145" s="6" t="n">
        <v>634.216456</v>
      </c>
      <c r="AH145" s="5" t="n">
        <f aca="false">SUM(C145:AG145)</f>
        <v>114423.879697</v>
      </c>
    </row>
    <row r="146" customFormat="false" ht="14.65" hidden="false" customHeight="false" outlineLevel="0" collapsed="false">
      <c r="A146" s="1" t="s">
        <v>235</v>
      </c>
      <c r="B146" s="1" t="s">
        <v>236</v>
      </c>
      <c r="C146" s="6" t="n">
        <v>179.803969</v>
      </c>
      <c r="D146" s="6" t="n">
        <v>362.071361</v>
      </c>
      <c r="E146" s="6" t="n">
        <v>148.34536</v>
      </c>
      <c r="F146" s="6" t="n">
        <v>63.959277</v>
      </c>
      <c r="G146" s="6" t="n">
        <v>354.788967</v>
      </c>
      <c r="H146" s="6" t="n">
        <v>51.94726</v>
      </c>
      <c r="I146" s="6" t="n">
        <v>139.234918</v>
      </c>
      <c r="J146" s="6" t="n">
        <v>34.421837</v>
      </c>
      <c r="K146" s="6" t="n">
        <v>152.347834</v>
      </c>
      <c r="L146" s="6" t="n">
        <v>733</v>
      </c>
      <c r="M146" s="6" t="n">
        <v>0</v>
      </c>
      <c r="N146" s="6" t="n">
        <v>176.153604</v>
      </c>
      <c r="O146" s="6" t="n">
        <v>1547.543689</v>
      </c>
      <c r="P146" s="6" t="n">
        <v>13.639466</v>
      </c>
      <c r="Q146" s="6" t="n">
        <v>458.627143</v>
      </c>
      <c r="R146" s="6" t="n">
        <v>241.106166</v>
      </c>
      <c r="S146" s="6" t="n">
        <v>178.829793</v>
      </c>
      <c r="T146" s="6" t="n">
        <v>0.358138</v>
      </c>
      <c r="U146" s="6" t="n">
        <v>116.572785</v>
      </c>
      <c r="V146" s="6" t="n">
        <v>7.333596</v>
      </c>
      <c r="W146" s="6" t="n">
        <v>39.861986</v>
      </c>
      <c r="X146" s="6" t="n">
        <v>811</v>
      </c>
      <c r="Y146" s="6" t="n">
        <v>379.177758</v>
      </c>
      <c r="Z146" s="6" t="n">
        <v>328.015998</v>
      </c>
      <c r="AA146" s="6" t="n">
        <v>204.53937</v>
      </c>
      <c r="AB146" s="6" t="n">
        <v>398.179168</v>
      </c>
      <c r="AC146" s="6" t="n">
        <v>227.350934</v>
      </c>
      <c r="AD146" s="6" t="n">
        <v>312.735345</v>
      </c>
      <c r="AE146" s="6" t="n">
        <v>74.776395</v>
      </c>
      <c r="AF146" s="6" t="n">
        <v>22.196487</v>
      </c>
      <c r="AG146" s="6" t="n">
        <v>25.435481</v>
      </c>
      <c r="AH146" s="5" t="n">
        <f aca="false">SUM(C146:AG146)</f>
        <v>7783.354085</v>
      </c>
    </row>
    <row r="147" customFormat="false" ht="14.65" hidden="false" customHeight="false" outlineLevel="0" collapsed="false"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5"/>
    </row>
    <row r="148" customFormat="false" ht="14.65" hidden="false" customHeight="false" outlineLevel="0" collapsed="false">
      <c r="B148" s="1" t="s">
        <v>237</v>
      </c>
      <c r="C148" s="6" t="n">
        <f aca="false">C150+C151+C152</f>
        <v>2369.919692</v>
      </c>
      <c r="D148" s="6" t="n">
        <f aca="false">D150+D151+D152</f>
        <v>3055.147339</v>
      </c>
      <c r="E148" s="6" t="n">
        <f aca="false">E150+E151+E152</f>
        <v>2628.006145</v>
      </c>
      <c r="F148" s="6" t="n">
        <f aca="false">F150+F151+F152</f>
        <v>1824.9562</v>
      </c>
      <c r="G148" s="6" t="n">
        <f aca="false">G150+G151+G152</f>
        <v>1895.798338</v>
      </c>
      <c r="H148" s="6" t="n">
        <f aca="false">H150+H151+H152</f>
        <v>337.775896</v>
      </c>
      <c r="I148" s="6" t="n">
        <f aca="false">I150+I151+I152</f>
        <v>577.428013</v>
      </c>
      <c r="J148" s="6" t="n">
        <f aca="false">J150+J151+J152</f>
        <v>98.425044</v>
      </c>
      <c r="K148" s="6" t="n">
        <f aca="false">K150+K151+K152</f>
        <v>598.164432</v>
      </c>
      <c r="L148" s="6" t="n">
        <f aca="false">L150+L151+L152</f>
        <v>6970</v>
      </c>
      <c r="M148" s="6" t="n">
        <f aca="false">M150+M151+M152</f>
        <v>136</v>
      </c>
      <c r="N148" s="6" t="n">
        <f aca="false">N150+N151+N152</f>
        <v>878.77216</v>
      </c>
      <c r="O148" s="6" t="n">
        <f aca="false">O150+O151+O152</f>
        <v>7114.400012</v>
      </c>
      <c r="P148" s="6" t="n">
        <f aca="false">P150+P151+P152</f>
        <v>432.787247</v>
      </c>
      <c r="Q148" s="6" t="n">
        <f aca="false">Q150+Q151+Q152</f>
        <v>4825.101882</v>
      </c>
      <c r="R148" s="6" t="n">
        <f aca="false">R150+R151+R152</f>
        <v>817.444059</v>
      </c>
      <c r="S148" s="6" t="n">
        <f aca="false">S150+S151+S152</f>
        <v>559.789163</v>
      </c>
      <c r="T148" s="6" t="n">
        <f aca="false">T150+T151+T152</f>
        <v>129.005695</v>
      </c>
      <c r="U148" s="6" t="n">
        <f aca="false">U150+U151+U152</f>
        <v>618.014872</v>
      </c>
      <c r="V148" s="6" t="n">
        <f aca="false">V150+V151+V152</f>
        <v>478.230202</v>
      </c>
      <c r="W148" s="6" t="n">
        <f aca="false">W150+W151+W152</f>
        <v>819.488976</v>
      </c>
      <c r="X148" s="6" t="n">
        <f aca="false">X150+X151+X152</f>
        <v>8577</v>
      </c>
      <c r="Y148" s="6" t="n">
        <f aca="false">Y150+Y151+Y152</f>
        <v>5494.643023</v>
      </c>
      <c r="Z148" s="6" t="n">
        <f aca="false">Z150+Z151+Z152</f>
        <v>3761.881142</v>
      </c>
      <c r="AA148" s="6" t="n">
        <f aca="false">AA150+AA151+AA152</f>
        <v>3598.295081</v>
      </c>
      <c r="AB148" s="6" t="n">
        <f aca="false">AB150+AB151+AB152</f>
        <v>4791.260956</v>
      </c>
      <c r="AC148" s="6" t="n">
        <f aca="false">AC150+AC151+AC152</f>
        <v>2025.982986</v>
      </c>
      <c r="AD148" s="6" t="n">
        <f aca="false">AD150+AD151+AD152</f>
        <v>12017.497777</v>
      </c>
      <c r="AE148" s="6" t="n">
        <f aca="false">AE150+AE151+AE152</f>
        <v>642.284198</v>
      </c>
      <c r="AF148" s="6" t="n">
        <f aca="false">AF150+AF151+AF152</f>
        <v>35.151576</v>
      </c>
      <c r="AG148" s="6" t="n">
        <f aca="false">AG150+AG151+AG152</f>
        <v>436.228502</v>
      </c>
      <c r="AH148" s="5" t="n">
        <f aca="false">SUM(C148:AG148)</f>
        <v>78544.880608</v>
      </c>
    </row>
    <row r="149" customFormat="false" ht="14.65" hidden="false" customHeight="false" outlineLevel="0" collapsed="false"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5"/>
    </row>
    <row r="150" customFormat="false" ht="14.65" hidden="false" customHeight="false" outlineLevel="0" collapsed="false">
      <c r="A150" s="1" t="s">
        <v>238</v>
      </c>
      <c r="B150" s="1" t="s">
        <v>239</v>
      </c>
      <c r="C150" s="6" t="n">
        <v>2322.218299</v>
      </c>
      <c r="D150" s="6" t="n">
        <v>3031.63122</v>
      </c>
      <c r="E150" s="6" t="n">
        <v>2619.806708</v>
      </c>
      <c r="F150" s="6" t="n">
        <v>1823.49325</v>
      </c>
      <c r="G150" s="6" t="n">
        <v>1874.195774</v>
      </c>
      <c r="H150" s="6" t="n">
        <v>337.775896</v>
      </c>
      <c r="I150" s="6" t="n">
        <v>576.898313</v>
      </c>
      <c r="J150" s="6" t="n">
        <v>91.008022</v>
      </c>
      <c r="K150" s="6" t="n">
        <v>581.767993</v>
      </c>
      <c r="L150" s="6" t="n">
        <v>6963</v>
      </c>
      <c r="M150" s="6" t="n">
        <v>136</v>
      </c>
      <c r="N150" s="6" t="n">
        <v>854.860216</v>
      </c>
      <c r="O150" s="6" t="n">
        <v>7105.001104</v>
      </c>
      <c r="P150" s="6" t="n">
        <v>432.164394</v>
      </c>
      <c r="Q150" s="6" t="n">
        <v>4798.40795</v>
      </c>
      <c r="R150" s="6" t="n">
        <v>817.390477</v>
      </c>
      <c r="S150" s="6" t="n">
        <v>559.789163</v>
      </c>
      <c r="T150" s="6" t="n">
        <v>129.005695</v>
      </c>
      <c r="U150" s="6" t="n">
        <v>612.443572</v>
      </c>
      <c r="V150" s="6" t="n">
        <v>477.930202</v>
      </c>
      <c r="W150" s="6" t="n">
        <v>819.357976</v>
      </c>
      <c r="X150" s="6" t="n">
        <v>8572</v>
      </c>
      <c r="Y150" s="6" t="n">
        <v>5487.605599</v>
      </c>
      <c r="Z150" s="6" t="n">
        <v>3755.863635</v>
      </c>
      <c r="AA150" s="6" t="n">
        <v>3597.663181</v>
      </c>
      <c r="AB150" s="6" t="n">
        <v>4761.093519</v>
      </c>
      <c r="AC150" s="6" t="n">
        <v>2016.931542</v>
      </c>
      <c r="AD150" s="6" t="n">
        <v>12008.245027</v>
      </c>
      <c r="AE150" s="6" t="n">
        <v>642.223698</v>
      </c>
      <c r="AF150" s="6" t="n">
        <v>35.151576</v>
      </c>
      <c r="AG150" s="6" t="n">
        <v>434.5865</v>
      </c>
      <c r="AH150" s="5" t="n">
        <f aca="false">SUM(C150:AG150)</f>
        <v>78275.510501</v>
      </c>
    </row>
    <row r="151" customFormat="false" ht="14.65" hidden="false" customHeight="false" outlineLevel="0" collapsed="false">
      <c r="A151" s="1" t="s">
        <v>240</v>
      </c>
      <c r="B151" s="1" t="s">
        <v>241</v>
      </c>
      <c r="C151" s="6" t="n">
        <v>47.701393</v>
      </c>
      <c r="D151" s="6" t="n">
        <v>23.516119</v>
      </c>
      <c r="E151" s="6" t="n">
        <v>8.199437</v>
      </c>
      <c r="F151" s="6" t="n">
        <v>1.46295</v>
      </c>
      <c r="G151" s="6" t="n">
        <v>21.602564</v>
      </c>
      <c r="H151" s="6" t="n">
        <v>0</v>
      </c>
      <c r="I151" s="6" t="n">
        <v>0.5297</v>
      </c>
      <c r="J151" s="6" t="n">
        <v>7.417022</v>
      </c>
      <c r="K151" s="6" t="n">
        <v>16.396439</v>
      </c>
      <c r="L151" s="6" t="n">
        <v>7</v>
      </c>
      <c r="M151" s="6" t="n">
        <v>0</v>
      </c>
      <c r="N151" s="6" t="n">
        <v>23.911944</v>
      </c>
      <c r="O151" s="6" t="n">
        <v>9.398908</v>
      </c>
      <c r="P151" s="6" t="n">
        <v>0.622853</v>
      </c>
      <c r="Q151" s="6" t="n">
        <v>26.693932</v>
      </c>
      <c r="R151" s="6" t="n">
        <v>0.053582</v>
      </c>
      <c r="S151" s="6" t="n">
        <v>0</v>
      </c>
      <c r="T151" s="6" t="n">
        <v>0</v>
      </c>
      <c r="U151" s="6" t="n">
        <v>5.5713</v>
      </c>
      <c r="V151" s="6" t="n">
        <v>0.3</v>
      </c>
      <c r="W151" s="6" t="n">
        <v>0.131</v>
      </c>
      <c r="X151" s="6" t="n">
        <v>5</v>
      </c>
      <c r="Y151" s="6" t="n">
        <v>7.037424</v>
      </c>
      <c r="Z151" s="6" t="n">
        <v>6.017507</v>
      </c>
      <c r="AA151" s="6" t="n">
        <v>0.6319</v>
      </c>
      <c r="AB151" s="6" t="n">
        <v>30.167437</v>
      </c>
      <c r="AC151" s="6" t="n">
        <v>9.051444</v>
      </c>
      <c r="AD151" s="6" t="n">
        <v>9.25275</v>
      </c>
      <c r="AE151" s="6" t="n">
        <v>0.0605</v>
      </c>
      <c r="AF151" s="6" t="n">
        <v>0</v>
      </c>
      <c r="AG151" s="6" t="n">
        <v>1.642002</v>
      </c>
      <c r="AH151" s="5" t="n">
        <f aca="false">SUM(C151:AG151)</f>
        <v>269.370107</v>
      </c>
    </row>
    <row r="152" customFormat="false" ht="14.65" hidden="false" customHeight="false" outlineLevel="0" collapsed="false">
      <c r="A152" s="1" t="s">
        <v>242</v>
      </c>
      <c r="B152" s="1" t="s">
        <v>243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6" t="n">
        <v>0</v>
      </c>
      <c r="N152" s="6" t="n">
        <v>0</v>
      </c>
      <c r="O152" s="6" t="n">
        <v>0</v>
      </c>
      <c r="P152" s="6" t="n">
        <v>0</v>
      </c>
      <c r="Q152" s="6" t="n">
        <v>0</v>
      </c>
      <c r="R152" s="6" t="n">
        <v>0</v>
      </c>
      <c r="S152" s="6" t="n">
        <v>0</v>
      </c>
      <c r="T152" s="6" t="n">
        <v>0</v>
      </c>
      <c r="U152" s="6" t="n">
        <v>0</v>
      </c>
      <c r="V152" s="6" t="n">
        <v>0</v>
      </c>
      <c r="W152" s="6" t="n">
        <v>0</v>
      </c>
      <c r="X152" s="6" t="n">
        <v>0</v>
      </c>
      <c r="Y152" s="6" t="n">
        <v>0</v>
      </c>
      <c r="Z152" s="6" t="n">
        <v>0</v>
      </c>
      <c r="AA152" s="6" t="n">
        <v>0</v>
      </c>
      <c r="AB152" s="6" t="n">
        <v>0</v>
      </c>
      <c r="AC152" s="6" t="n">
        <v>0</v>
      </c>
      <c r="AD152" s="6" t="n">
        <v>0</v>
      </c>
      <c r="AE152" s="6" t="n">
        <v>0</v>
      </c>
      <c r="AF152" s="6" t="n">
        <v>0</v>
      </c>
      <c r="AG152" s="6" t="n">
        <v>0</v>
      </c>
      <c r="AH152" s="5" t="n">
        <f aca="false">SUM(C152:AG152)</f>
        <v>0</v>
      </c>
    </row>
    <row r="153" customFormat="false" ht="14.65" hidden="false" customHeight="false" outlineLevel="0" collapsed="false"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5"/>
    </row>
    <row r="154" customFormat="false" ht="14.65" hidden="false" customHeight="false" outlineLevel="0" collapsed="false">
      <c r="B154" s="1" t="s">
        <v>244</v>
      </c>
      <c r="C154" s="6" t="n">
        <f aca="false">C143-C148</f>
        <v>1092.288217</v>
      </c>
      <c r="D154" s="6" t="n">
        <f aca="false">D143-D148</f>
        <v>1393.671699</v>
      </c>
      <c r="E154" s="6" t="n">
        <f aca="false">E143-E148</f>
        <v>708.558536</v>
      </c>
      <c r="F154" s="6" t="n">
        <f aca="false">F143-F148</f>
        <v>258.582302</v>
      </c>
      <c r="G154" s="6" t="n">
        <f aca="false">G143-G148</f>
        <v>1135.508011</v>
      </c>
      <c r="H154" s="6" t="n">
        <f aca="false">H143-H148</f>
        <v>190.479168</v>
      </c>
      <c r="I154" s="6" t="n">
        <f aca="false">I143-I148</f>
        <v>949.690796</v>
      </c>
      <c r="J154" s="6" t="n">
        <f aca="false">J143-J148</f>
        <v>210.627181</v>
      </c>
      <c r="K154" s="6" t="n">
        <f aca="false">K143-K148</f>
        <v>428.925587</v>
      </c>
      <c r="L154" s="6" t="n">
        <f aca="false">L143-L148</f>
        <v>3348</v>
      </c>
      <c r="M154" s="6" t="n">
        <f aca="false">M143-M148</f>
        <v>-116</v>
      </c>
      <c r="N154" s="6" t="n">
        <f aca="false">N143-N148</f>
        <v>1074.306622</v>
      </c>
      <c r="O154" s="6" t="n">
        <f aca="false">O143-O148</f>
        <v>5823.010004</v>
      </c>
      <c r="P154" s="6" t="n">
        <f aca="false">P143-P148</f>
        <v>93.1865309999999</v>
      </c>
      <c r="Q154" s="6" t="n">
        <f aca="false">Q143-Q148</f>
        <v>1848.178088</v>
      </c>
      <c r="R154" s="6" t="n">
        <f aca="false">R143-R148</f>
        <v>1248.385085</v>
      </c>
      <c r="S154" s="6" t="n">
        <f aca="false">S143-S148</f>
        <v>1151.06941</v>
      </c>
      <c r="T154" s="6" t="n">
        <f aca="false">T143-T148</f>
        <v>96.974866</v>
      </c>
      <c r="U154" s="6" t="n">
        <f aca="false">U143-U148</f>
        <v>841.697851</v>
      </c>
      <c r="V154" s="6" t="n">
        <f aca="false">V143-V148</f>
        <v>64.974083</v>
      </c>
      <c r="W154" s="6" t="n">
        <f aca="false">W143-W148</f>
        <v>1092.97735</v>
      </c>
      <c r="X154" s="6" t="n">
        <f aca="false">X143-X148</f>
        <v>4603</v>
      </c>
      <c r="Y154" s="6" t="n">
        <f aca="false">Y143-Y148</f>
        <v>5586.283791</v>
      </c>
      <c r="Z154" s="6" t="n">
        <f aca="false">Z143-Z148</f>
        <v>2447.364065</v>
      </c>
      <c r="AA154" s="6" t="n">
        <f aca="false">AA143-AA148</f>
        <v>1122.82454</v>
      </c>
      <c r="AB154" s="6" t="n">
        <f aca="false">AB143-AB148</f>
        <v>1471.426314</v>
      </c>
      <c r="AC154" s="6" t="n">
        <f aca="false">AC143-AC148</f>
        <v>1133.862103</v>
      </c>
      <c r="AD154" s="6" t="n">
        <f aca="false">AD143-AD148</f>
        <v>2943.112509</v>
      </c>
      <c r="AE154" s="6" t="n">
        <f aca="false">AE143-AE148</f>
        <v>1001.697985</v>
      </c>
      <c r="AF154" s="6" t="n">
        <f aca="false">AF143-AF148</f>
        <v>194.267045</v>
      </c>
      <c r="AG154" s="6" t="n">
        <f aca="false">AG143-AG148</f>
        <v>223.423435</v>
      </c>
      <c r="AH154" s="5" t="n">
        <f aca="false">SUM(C154:AG154)</f>
        <v>43662.353174</v>
      </c>
    </row>
    <row r="155" customFormat="false" ht="14.65" hidden="false" customHeight="false" outlineLevel="0" collapsed="false"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5"/>
    </row>
    <row r="156" customFormat="false" ht="14.65" hidden="false" customHeight="false" outlineLevel="0" collapsed="false">
      <c r="B156" s="1" t="s">
        <v>245</v>
      </c>
      <c r="C156" s="6" t="n">
        <f aca="false">C158-C164</f>
        <v>-765.431086</v>
      </c>
      <c r="D156" s="6" t="n">
        <f aca="false">D158-D164</f>
        <v>-1369.684886</v>
      </c>
      <c r="E156" s="6" t="n">
        <f aca="false">E158-E164</f>
        <v>-536.068309</v>
      </c>
      <c r="F156" s="6" t="n">
        <f aca="false">F158-F164</f>
        <v>-351.732032</v>
      </c>
      <c r="G156" s="6" t="n">
        <f aca="false">G158-G164</f>
        <v>-760.293274</v>
      </c>
      <c r="H156" s="6" t="n">
        <f aca="false">H158-H164</f>
        <v>-164.553168</v>
      </c>
      <c r="I156" s="6" t="n">
        <f aca="false">I158-I164</f>
        <v>-612.367328</v>
      </c>
      <c r="J156" s="6" t="n">
        <f aca="false">J158-J164</f>
        <v>-71.472045</v>
      </c>
      <c r="K156" s="6" t="n">
        <f aca="false">K158-K164</f>
        <v>-19.566279</v>
      </c>
      <c r="L156" s="6" t="n">
        <f aca="false">L158-L164</f>
        <v>-3097</v>
      </c>
      <c r="M156" s="6" t="n">
        <f aca="false">M158-M164</f>
        <v>-39</v>
      </c>
      <c r="N156" s="6" t="n">
        <f aca="false">N158-N164</f>
        <v>-538.570163</v>
      </c>
      <c r="O156" s="6" t="n">
        <f aca="false">O158-O164</f>
        <v>-3308.508664</v>
      </c>
      <c r="P156" s="6" t="n">
        <f aca="false">P158-P164</f>
        <v>-182.266276</v>
      </c>
      <c r="Q156" s="6" t="n">
        <f aca="false">Q158-Q164</f>
        <v>-1485.285898</v>
      </c>
      <c r="R156" s="6" t="n">
        <f aca="false">R158-R164</f>
        <v>-832.164856</v>
      </c>
      <c r="S156" s="6" t="n">
        <f aca="false">S158-S164</f>
        <v>-725.867807</v>
      </c>
      <c r="T156" s="6" t="n">
        <f aca="false">T158-T164</f>
        <v>-51.354177</v>
      </c>
      <c r="U156" s="6" t="n">
        <f aca="false">U158-U164</f>
        <v>5.65617100000003</v>
      </c>
      <c r="V156" s="6" t="n">
        <f aca="false">V158-V164</f>
        <v>-100.619161</v>
      </c>
      <c r="W156" s="6" t="n">
        <f aca="false">W158-W164</f>
        <v>-558.011316</v>
      </c>
      <c r="X156" s="6" t="n">
        <f aca="false">X158-X164</f>
        <v>-2990</v>
      </c>
      <c r="Y156" s="6" t="n">
        <f aca="false">Y158-Y164</f>
        <v>-3609.340491</v>
      </c>
      <c r="Z156" s="6" t="n">
        <f aca="false">Z158-Z164</f>
        <v>-1392.018998</v>
      </c>
      <c r="AA156" s="6" t="n">
        <f aca="false">AA158-AA164</f>
        <v>-1107.979383</v>
      </c>
      <c r="AB156" s="6" t="n">
        <f aca="false">AB158-AB164</f>
        <v>-1379.757671</v>
      </c>
      <c r="AC156" s="6" t="n">
        <f aca="false">AC158-AC164</f>
        <v>-784.643331</v>
      </c>
      <c r="AD156" s="6" t="n">
        <f aca="false">AD158-AD164</f>
        <v>605.791302</v>
      </c>
      <c r="AE156" s="6" t="n">
        <f aca="false">AE158-AE164</f>
        <v>-425.521788</v>
      </c>
      <c r="AF156" s="6" t="n">
        <f aca="false">AF158-AF164</f>
        <v>-103.14219</v>
      </c>
      <c r="AG156" s="6" t="n">
        <f aca="false">AG158-AG164</f>
        <v>-149.702591</v>
      </c>
      <c r="AH156" s="5" t="n">
        <f aca="false">SUM(C156:AG156)</f>
        <v>-26900.475695</v>
      </c>
    </row>
    <row r="157" customFormat="false" ht="14.65" hidden="false" customHeight="false" outlineLevel="0" collapsed="false"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5"/>
    </row>
    <row r="158" customFormat="false" ht="14.65" hidden="false" customHeight="false" outlineLevel="0" collapsed="false">
      <c r="B158" s="1" t="s">
        <v>246</v>
      </c>
      <c r="C158" s="6" t="n">
        <f aca="false">C160+C161+C162</f>
        <v>108.201653</v>
      </c>
      <c r="D158" s="6" t="n">
        <f aca="false">D160+D161+D162</f>
        <v>342.95002</v>
      </c>
      <c r="E158" s="6" t="n">
        <f aca="false">E160+E161+E162</f>
        <v>79.568974</v>
      </c>
      <c r="F158" s="6" t="n">
        <f aca="false">F160+F161+F162</f>
        <v>170.044411</v>
      </c>
      <c r="G158" s="6" t="n">
        <f aca="false">G160+G161+G162</f>
        <v>305.651952</v>
      </c>
      <c r="H158" s="6" t="n">
        <f aca="false">H160+H161+H162</f>
        <v>14.499996</v>
      </c>
      <c r="I158" s="6" t="n">
        <f aca="false">I160+I161+I162</f>
        <v>220.501765</v>
      </c>
      <c r="J158" s="6" t="n">
        <f aca="false">J160+J161+J162</f>
        <v>8.755087</v>
      </c>
      <c r="K158" s="6" t="n">
        <f aca="false">K160+K161+K162</f>
        <v>404.700806</v>
      </c>
      <c r="L158" s="6" t="n">
        <f aca="false">L160+L161+L162</f>
        <v>751</v>
      </c>
      <c r="M158" s="6" t="n">
        <f aca="false">M160+M161+M162</f>
        <v>1</v>
      </c>
      <c r="N158" s="6" t="n">
        <f aca="false">N160+N161+N162</f>
        <v>97.285039</v>
      </c>
      <c r="O158" s="6" t="n">
        <f aca="false">O160+O161+O162</f>
        <v>1539.745659</v>
      </c>
      <c r="P158" s="6" t="n">
        <f aca="false">P160+P161+P162</f>
        <v>81.567838</v>
      </c>
      <c r="Q158" s="6" t="n">
        <f aca="false">Q160+Q161+Q162</f>
        <v>465.197247</v>
      </c>
      <c r="R158" s="6" t="n">
        <f aca="false">R160+R161+R162</f>
        <v>139.923117</v>
      </c>
      <c r="S158" s="6" t="n">
        <f aca="false">S160+S161+S162</f>
        <v>56.575283</v>
      </c>
      <c r="T158" s="6" t="n">
        <f aca="false">T160+T161+T162</f>
        <v>16.158948</v>
      </c>
      <c r="U158" s="6" t="n">
        <f aca="false">U160+U161+U162</f>
        <v>381.246096</v>
      </c>
      <c r="V158" s="6" t="n">
        <f aca="false">V160+V161+V162</f>
        <v>6.755349</v>
      </c>
      <c r="W158" s="6" t="n">
        <f aca="false">W160+W161+W162</f>
        <v>48.213394</v>
      </c>
      <c r="X158" s="6" t="n">
        <f aca="false">X160+X161+X162</f>
        <v>3559</v>
      </c>
      <c r="Y158" s="6" t="n">
        <f aca="false">Y160+Y161+Y162</f>
        <v>887.877602</v>
      </c>
      <c r="Z158" s="6" t="n">
        <f aca="false">Z160+Z161+Z162</f>
        <v>14154.316581</v>
      </c>
      <c r="AA158" s="6" t="n">
        <f aca="false">AA160+AA161+AA162</f>
        <v>180.512892</v>
      </c>
      <c r="AB158" s="6" t="n">
        <f aca="false">AB160+AB161+AB162</f>
        <v>579.1045</v>
      </c>
      <c r="AC158" s="6" t="n">
        <f aca="false">AC160+AC161+AC162</f>
        <v>222.042919</v>
      </c>
      <c r="AD158" s="6" t="n">
        <f aca="false">AD160+AD161+AD162</f>
        <v>2379.82698</v>
      </c>
      <c r="AE158" s="6" t="n">
        <f aca="false">AE160+AE161+AE162</f>
        <v>76.783318</v>
      </c>
      <c r="AF158" s="6" t="n">
        <f aca="false">AF160+AF161+AF162</f>
        <v>13.968946</v>
      </c>
      <c r="AG158" s="6" t="n">
        <f aca="false">AG160+AG161+AG162</f>
        <v>37.365857</v>
      </c>
      <c r="AH158" s="5" t="n">
        <f aca="false">SUM(C158:AG158)</f>
        <v>27330.342229</v>
      </c>
    </row>
    <row r="159" customFormat="false" ht="14.65" hidden="false" customHeight="false" outlineLevel="0" collapsed="false"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  <c r="AG159" s="6"/>
      <c r="AH159" s="5"/>
    </row>
    <row r="160" customFormat="false" ht="14.65" hidden="false" customHeight="false" outlineLevel="0" collapsed="false">
      <c r="A160" s="1" t="s">
        <v>247</v>
      </c>
      <c r="B160" s="1" t="s">
        <v>248</v>
      </c>
      <c r="C160" s="6" t="n">
        <v>0</v>
      </c>
      <c r="D160" s="6" t="n">
        <v>94.486577</v>
      </c>
      <c r="E160" s="6" t="n">
        <v>0</v>
      </c>
      <c r="F160" s="6" t="n">
        <v>0</v>
      </c>
      <c r="G160" s="6" t="n">
        <v>45.341887</v>
      </c>
      <c r="H160" s="6" t="n">
        <v>0</v>
      </c>
      <c r="I160" s="6" t="n">
        <v>0</v>
      </c>
      <c r="J160" s="6" t="n">
        <v>1.087</v>
      </c>
      <c r="K160" s="6" t="n">
        <v>0</v>
      </c>
      <c r="L160" s="6" t="n">
        <v>0</v>
      </c>
      <c r="M160" s="6" t="n">
        <v>0</v>
      </c>
      <c r="N160" s="6" t="n">
        <v>31.858626</v>
      </c>
      <c r="O160" s="6" t="n">
        <v>83.434519</v>
      </c>
      <c r="P160" s="6" t="n">
        <v>0</v>
      </c>
      <c r="Q160" s="6" t="n">
        <v>94.610141</v>
      </c>
      <c r="R160" s="6" t="n">
        <v>0</v>
      </c>
      <c r="S160" s="6" t="n">
        <v>0</v>
      </c>
      <c r="T160" s="6" t="n">
        <v>0</v>
      </c>
      <c r="U160" s="6" t="n">
        <v>0</v>
      </c>
      <c r="V160" s="6" t="n">
        <v>0</v>
      </c>
      <c r="W160" s="6" t="n">
        <v>0.32</v>
      </c>
      <c r="X160" s="6" t="n">
        <v>0</v>
      </c>
      <c r="Y160" s="6" t="n">
        <v>0</v>
      </c>
      <c r="Z160" s="6" t="n">
        <v>0</v>
      </c>
      <c r="AA160" s="6" t="n">
        <v>0</v>
      </c>
      <c r="AB160" s="6" t="n">
        <v>227.466835</v>
      </c>
      <c r="AC160" s="6" t="n">
        <v>0</v>
      </c>
      <c r="AD160" s="6" t="n">
        <v>0</v>
      </c>
      <c r="AE160" s="6" t="n">
        <v>0</v>
      </c>
      <c r="AF160" s="6" t="n">
        <v>0</v>
      </c>
      <c r="AG160" s="6" t="n">
        <v>0</v>
      </c>
      <c r="AH160" s="5" t="n">
        <f aca="false">SUM(C160:AG160)</f>
        <v>578.605585</v>
      </c>
    </row>
    <row r="161" customFormat="false" ht="14.65" hidden="false" customHeight="false" outlineLevel="0" collapsed="false">
      <c r="A161" s="1" t="s">
        <v>249</v>
      </c>
      <c r="B161" s="1" t="s">
        <v>250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6" t="n">
        <v>0</v>
      </c>
      <c r="N161" s="6" t="n">
        <v>0</v>
      </c>
      <c r="O161" s="6" t="n">
        <v>0</v>
      </c>
      <c r="P161" s="6" t="n">
        <v>0</v>
      </c>
      <c r="Q161" s="6" t="n">
        <v>0</v>
      </c>
      <c r="R161" s="6" t="n">
        <v>0</v>
      </c>
      <c r="S161" s="6" t="n">
        <v>0</v>
      </c>
      <c r="T161" s="6" t="n">
        <v>0</v>
      </c>
      <c r="U161" s="6" t="n">
        <v>0</v>
      </c>
      <c r="V161" s="6" t="n">
        <v>0</v>
      </c>
      <c r="W161" s="6" t="n">
        <v>0</v>
      </c>
      <c r="X161" s="6" t="n">
        <v>0</v>
      </c>
      <c r="Y161" s="6" t="n">
        <v>0</v>
      </c>
      <c r="Z161" s="6" t="n">
        <v>0</v>
      </c>
      <c r="AA161" s="6" t="n">
        <v>0</v>
      </c>
      <c r="AB161" s="6" t="n">
        <v>0</v>
      </c>
      <c r="AC161" s="6" t="n">
        <v>0</v>
      </c>
      <c r="AD161" s="6" t="n">
        <v>0</v>
      </c>
      <c r="AE161" s="6" t="n">
        <v>0</v>
      </c>
      <c r="AF161" s="6" t="n">
        <v>0</v>
      </c>
      <c r="AG161" s="6" t="n">
        <v>0</v>
      </c>
      <c r="AH161" s="5" t="n">
        <f aca="false">SUM(C161:AG161)</f>
        <v>0</v>
      </c>
    </row>
    <row r="162" customFormat="false" ht="14.65" hidden="false" customHeight="false" outlineLevel="0" collapsed="false">
      <c r="A162" s="1" t="s">
        <v>251</v>
      </c>
      <c r="B162" s="1" t="s">
        <v>252</v>
      </c>
      <c r="C162" s="6" t="n">
        <v>108.201653</v>
      </c>
      <c r="D162" s="6" t="n">
        <v>248.463443</v>
      </c>
      <c r="E162" s="6" t="n">
        <v>79.568974</v>
      </c>
      <c r="F162" s="6" t="n">
        <v>170.044411</v>
      </c>
      <c r="G162" s="6" t="n">
        <v>260.310065</v>
      </c>
      <c r="H162" s="6" t="n">
        <v>14.499996</v>
      </c>
      <c r="I162" s="6" t="n">
        <v>220.501765</v>
      </c>
      <c r="J162" s="6" t="n">
        <v>7.668087</v>
      </c>
      <c r="K162" s="6" t="n">
        <v>404.700806</v>
      </c>
      <c r="L162" s="6" t="n">
        <v>751</v>
      </c>
      <c r="M162" s="6" t="n">
        <v>1</v>
      </c>
      <c r="N162" s="6" t="n">
        <v>65.426413</v>
      </c>
      <c r="O162" s="6" t="n">
        <v>1456.31114</v>
      </c>
      <c r="P162" s="6" t="n">
        <v>81.567838</v>
      </c>
      <c r="Q162" s="6" t="n">
        <v>370.587106</v>
      </c>
      <c r="R162" s="6" t="n">
        <v>139.923117</v>
      </c>
      <c r="S162" s="6" t="n">
        <v>56.575283</v>
      </c>
      <c r="T162" s="6" t="n">
        <v>16.158948</v>
      </c>
      <c r="U162" s="6" t="n">
        <v>381.246096</v>
      </c>
      <c r="V162" s="6" t="n">
        <v>6.755349</v>
      </c>
      <c r="W162" s="6" t="n">
        <v>47.893394</v>
      </c>
      <c r="X162" s="6" t="n">
        <v>3559</v>
      </c>
      <c r="Y162" s="6" t="n">
        <v>887.877602</v>
      </c>
      <c r="Z162" s="6" t="n">
        <v>14154.316581</v>
      </c>
      <c r="AA162" s="6" t="n">
        <v>180.512892</v>
      </c>
      <c r="AB162" s="6" t="n">
        <v>351.637665</v>
      </c>
      <c r="AC162" s="6" t="n">
        <v>222.042919</v>
      </c>
      <c r="AD162" s="6" t="n">
        <v>2379.82698</v>
      </c>
      <c r="AE162" s="6" t="n">
        <v>76.783318</v>
      </c>
      <c r="AF162" s="6" t="n">
        <v>13.968946</v>
      </c>
      <c r="AG162" s="6" t="n">
        <v>37.365857</v>
      </c>
      <c r="AH162" s="5" t="n">
        <f aca="false">SUM(C162:AG162)</f>
        <v>26751.736644</v>
      </c>
    </row>
    <row r="163" customFormat="false" ht="14.65" hidden="false" customHeight="false" outlineLevel="0" collapsed="false"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5"/>
    </row>
    <row r="164" customFormat="false" ht="14.65" hidden="false" customHeight="false" outlineLevel="0" collapsed="false">
      <c r="B164" s="1" t="s">
        <v>253</v>
      </c>
      <c r="C164" s="6" t="n">
        <f aca="false">C166+C167</f>
        <v>873.632739</v>
      </c>
      <c r="D164" s="6" t="n">
        <f aca="false">D166+D167</f>
        <v>1712.634906</v>
      </c>
      <c r="E164" s="6" t="n">
        <f aca="false">E166+E167</f>
        <v>615.637283</v>
      </c>
      <c r="F164" s="6" t="n">
        <f aca="false">F166+F167</f>
        <v>521.776443</v>
      </c>
      <c r="G164" s="6" t="n">
        <f aca="false">G166+G167</f>
        <v>1065.945226</v>
      </c>
      <c r="H164" s="6" t="n">
        <f aca="false">H166+H167</f>
        <v>179.053164</v>
      </c>
      <c r="I164" s="6" t="n">
        <f aca="false">I166+I167</f>
        <v>832.869093</v>
      </c>
      <c r="J164" s="6" t="n">
        <f aca="false">J166+J167</f>
        <v>80.227132</v>
      </c>
      <c r="K164" s="6" t="n">
        <f aca="false">K166+K167</f>
        <v>424.267085</v>
      </c>
      <c r="L164" s="6" t="n">
        <f aca="false">L166+L167</f>
        <v>3848</v>
      </c>
      <c r="M164" s="6" t="n">
        <f aca="false">M166+M167</f>
        <v>40</v>
      </c>
      <c r="N164" s="6" t="n">
        <f aca="false">N166+N167</f>
        <v>635.855202</v>
      </c>
      <c r="O164" s="6" t="n">
        <f aca="false">O166+O167</f>
        <v>4848.254323</v>
      </c>
      <c r="P164" s="6" t="n">
        <f aca="false">P166+P167</f>
        <v>263.834114</v>
      </c>
      <c r="Q164" s="6" t="n">
        <f aca="false">Q166+Q167</f>
        <v>1950.483145</v>
      </c>
      <c r="R164" s="6" t="n">
        <f aca="false">R166+R167</f>
        <v>972.087973</v>
      </c>
      <c r="S164" s="6" t="n">
        <f aca="false">S166+S167</f>
        <v>782.44309</v>
      </c>
      <c r="T164" s="6" t="n">
        <f aca="false">T166+T167</f>
        <v>67.513125</v>
      </c>
      <c r="U164" s="6" t="n">
        <f aca="false">U166+U167</f>
        <v>375.589925</v>
      </c>
      <c r="V164" s="6" t="n">
        <f aca="false">V166+V167</f>
        <v>107.37451</v>
      </c>
      <c r="W164" s="6" t="n">
        <f aca="false">W166+W167</f>
        <v>606.22471</v>
      </c>
      <c r="X164" s="6" t="n">
        <f aca="false">X166+X167</f>
        <v>6549</v>
      </c>
      <c r="Y164" s="6" t="n">
        <f aca="false">Y166+Y167</f>
        <v>4497.218093</v>
      </c>
      <c r="Z164" s="6" t="n">
        <f aca="false">Z166+Z167</f>
        <v>15546.335579</v>
      </c>
      <c r="AA164" s="6" t="n">
        <f aca="false">AA166+AA167</f>
        <v>1288.492275</v>
      </c>
      <c r="AB164" s="6" t="n">
        <f aca="false">AB166+AB167</f>
        <v>1958.862171</v>
      </c>
      <c r="AC164" s="6" t="n">
        <f aca="false">AC166+AC167</f>
        <v>1006.68625</v>
      </c>
      <c r="AD164" s="6" t="n">
        <f aca="false">AD166+AD167</f>
        <v>1774.035678</v>
      </c>
      <c r="AE164" s="6" t="n">
        <f aca="false">AE166+AE167</f>
        <v>502.305106</v>
      </c>
      <c r="AF164" s="6" t="n">
        <f aca="false">AF166+AF167</f>
        <v>117.111136</v>
      </c>
      <c r="AG164" s="6" t="n">
        <f aca="false">AG166+AG167</f>
        <v>187.068448</v>
      </c>
      <c r="AH164" s="5" t="n">
        <f aca="false">SUM(C164:AG164)</f>
        <v>54230.817924</v>
      </c>
    </row>
    <row r="165" customFormat="false" ht="14.65" hidden="false" customHeight="false" outlineLevel="0" collapsed="false"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  <c r="AG165" s="6"/>
      <c r="AH165" s="5"/>
    </row>
    <row r="166" customFormat="false" ht="14.65" hidden="false" customHeight="false" outlineLevel="0" collapsed="false">
      <c r="A166" s="1" t="s">
        <v>254</v>
      </c>
      <c r="B166" s="1" t="s">
        <v>255</v>
      </c>
      <c r="C166" s="6" t="n">
        <v>424.504166</v>
      </c>
      <c r="D166" s="6" t="n">
        <v>686.201072</v>
      </c>
      <c r="E166" s="6" t="n">
        <v>364.727571</v>
      </c>
      <c r="F166" s="6" t="n">
        <v>299.494643</v>
      </c>
      <c r="G166" s="6" t="n">
        <v>704.6059</v>
      </c>
      <c r="H166" s="6" t="n">
        <v>107.627169</v>
      </c>
      <c r="I166" s="6" t="n">
        <v>484.267909</v>
      </c>
      <c r="J166" s="6" t="n">
        <v>28.40943</v>
      </c>
      <c r="K166" s="6" t="n">
        <v>239.973227</v>
      </c>
      <c r="L166" s="6" t="n">
        <v>1738</v>
      </c>
      <c r="M166" s="6" t="n">
        <v>29</v>
      </c>
      <c r="N166" s="6" t="n">
        <v>300.124545</v>
      </c>
      <c r="O166" s="6" t="n">
        <v>1936.401176</v>
      </c>
      <c r="P166" s="6" t="n">
        <v>107.449198</v>
      </c>
      <c r="Q166" s="6" t="n">
        <v>641.448062</v>
      </c>
      <c r="R166" s="6" t="n">
        <v>701.475145</v>
      </c>
      <c r="S166" s="6" t="n">
        <v>396.075175</v>
      </c>
      <c r="T166" s="6" t="n">
        <v>34.600077</v>
      </c>
      <c r="U166" s="6" t="n">
        <v>233.788003</v>
      </c>
      <c r="V166" s="6" t="n">
        <v>80.176471</v>
      </c>
      <c r="W166" s="6" t="n">
        <v>352.433722</v>
      </c>
      <c r="X166" s="6" t="n">
        <v>3476</v>
      </c>
      <c r="Y166" s="6" t="n">
        <v>2729.653342</v>
      </c>
      <c r="Z166" s="6" t="n">
        <v>1065.641541</v>
      </c>
      <c r="AA166" s="6" t="n">
        <v>719.933991</v>
      </c>
      <c r="AB166" s="6" t="n">
        <v>933.13449</v>
      </c>
      <c r="AC166" s="6" t="n">
        <v>524.4734</v>
      </c>
      <c r="AD166" s="6" t="n">
        <v>279.668047</v>
      </c>
      <c r="AE166" s="6" t="n">
        <v>263.900401</v>
      </c>
      <c r="AF166" s="6" t="n">
        <v>69.045248</v>
      </c>
      <c r="AG166" s="6" t="n">
        <v>98.18203</v>
      </c>
      <c r="AH166" s="5" t="n">
        <f aca="false">SUM(C166:AG166)</f>
        <v>20050.415151</v>
      </c>
    </row>
    <row r="167" customFormat="false" ht="14.65" hidden="false" customHeight="false" outlineLevel="0" collapsed="false">
      <c r="A167" s="1" t="s">
        <v>256</v>
      </c>
      <c r="B167" s="1" t="s">
        <v>257</v>
      </c>
      <c r="C167" s="6" t="n">
        <v>449.128573</v>
      </c>
      <c r="D167" s="6" t="n">
        <v>1026.433834</v>
      </c>
      <c r="E167" s="6" t="n">
        <v>250.909712</v>
      </c>
      <c r="F167" s="6" t="n">
        <v>222.2818</v>
      </c>
      <c r="G167" s="6" t="n">
        <v>361.339326</v>
      </c>
      <c r="H167" s="6" t="n">
        <v>71.425995</v>
      </c>
      <c r="I167" s="6" t="n">
        <v>348.601184</v>
      </c>
      <c r="J167" s="6" t="n">
        <v>51.817702</v>
      </c>
      <c r="K167" s="6" t="n">
        <v>184.293858</v>
      </c>
      <c r="L167" s="6" t="n">
        <v>2110</v>
      </c>
      <c r="M167" s="6" t="n">
        <v>11</v>
      </c>
      <c r="N167" s="6" t="n">
        <v>335.730657</v>
      </c>
      <c r="O167" s="6" t="n">
        <v>2911.853147</v>
      </c>
      <c r="P167" s="6" t="n">
        <v>156.384916</v>
      </c>
      <c r="Q167" s="6" t="n">
        <v>1309.035083</v>
      </c>
      <c r="R167" s="6" t="n">
        <v>270.612828</v>
      </c>
      <c r="S167" s="6" t="n">
        <v>386.367915</v>
      </c>
      <c r="T167" s="6" t="n">
        <v>32.913048</v>
      </c>
      <c r="U167" s="6" t="n">
        <v>141.801922</v>
      </c>
      <c r="V167" s="6" t="n">
        <v>27.198039</v>
      </c>
      <c r="W167" s="6" t="n">
        <v>253.790988</v>
      </c>
      <c r="X167" s="6" t="n">
        <v>3073</v>
      </c>
      <c r="Y167" s="6" t="n">
        <v>1767.564751</v>
      </c>
      <c r="Z167" s="6" t="n">
        <v>14480.694038</v>
      </c>
      <c r="AA167" s="6" t="n">
        <v>568.558284</v>
      </c>
      <c r="AB167" s="6" t="n">
        <v>1025.727681</v>
      </c>
      <c r="AC167" s="6" t="n">
        <v>482.21285</v>
      </c>
      <c r="AD167" s="6" t="n">
        <v>1494.367631</v>
      </c>
      <c r="AE167" s="6" t="n">
        <v>238.404705</v>
      </c>
      <c r="AF167" s="6" t="n">
        <v>48.065888</v>
      </c>
      <c r="AG167" s="6" t="n">
        <v>88.886418</v>
      </c>
      <c r="AH167" s="5" t="n">
        <f aca="false">SUM(C167:AG167)</f>
        <v>34180.402773</v>
      </c>
    </row>
    <row r="168" customFormat="false" ht="14.65" hidden="false" customHeight="false" outlineLevel="0" collapsed="false"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5"/>
    </row>
    <row r="169" customFormat="false" ht="14.65" hidden="false" customHeight="false" outlineLevel="0" collapsed="false">
      <c r="B169" s="1" t="s">
        <v>258</v>
      </c>
      <c r="C169" s="6" t="n">
        <f aca="false">C154+C156</f>
        <v>326.857131</v>
      </c>
      <c r="D169" s="6" t="n">
        <f aca="false">D154+D156</f>
        <v>23.9868129999998</v>
      </c>
      <c r="E169" s="6" t="n">
        <f aca="false">E154+E156</f>
        <v>172.490227</v>
      </c>
      <c r="F169" s="6" t="n">
        <f aca="false">F154+F156</f>
        <v>-93.1497300000002</v>
      </c>
      <c r="G169" s="6" t="n">
        <f aca="false">G154+G156</f>
        <v>375.214737</v>
      </c>
      <c r="H169" s="6" t="n">
        <f aca="false">H154+H156</f>
        <v>25.926</v>
      </c>
      <c r="I169" s="6" t="n">
        <f aca="false">I154+I156</f>
        <v>337.323468</v>
      </c>
      <c r="J169" s="6" t="n">
        <f aca="false">J154+J156</f>
        <v>139.155136</v>
      </c>
      <c r="K169" s="6" t="n">
        <f aca="false">K154+K156</f>
        <v>409.359308</v>
      </c>
      <c r="L169" s="6" t="n">
        <f aca="false">L154+L156</f>
        <v>251</v>
      </c>
      <c r="M169" s="6" t="n">
        <f aca="false">M154+M156</f>
        <v>-155</v>
      </c>
      <c r="N169" s="6" t="n">
        <f aca="false">N154+N156</f>
        <v>535.736459</v>
      </c>
      <c r="O169" s="6" t="n">
        <f aca="false">O154+O156</f>
        <v>2514.50134</v>
      </c>
      <c r="P169" s="6" t="n">
        <f aca="false">P154+P156</f>
        <v>-89.0797450000001</v>
      </c>
      <c r="Q169" s="6" t="n">
        <f aca="false">Q154+Q156</f>
        <v>362.89219</v>
      </c>
      <c r="R169" s="6" t="n">
        <f aca="false">R154+R156</f>
        <v>416.220229</v>
      </c>
      <c r="S169" s="6" t="n">
        <f aca="false">S154+S156</f>
        <v>425.201603</v>
      </c>
      <c r="T169" s="6" t="n">
        <f aca="false">T154+T156</f>
        <v>45.620689</v>
      </c>
      <c r="U169" s="6" t="n">
        <f aca="false">U154+U156</f>
        <v>847.354022</v>
      </c>
      <c r="V169" s="6" t="n">
        <f aca="false">V154+V156</f>
        <v>-35.645078</v>
      </c>
      <c r="W169" s="6" t="n">
        <f aca="false">W154+W156</f>
        <v>534.966034</v>
      </c>
      <c r="X169" s="6" t="n">
        <f aca="false">X154+X156</f>
        <v>1613</v>
      </c>
      <c r="Y169" s="6" t="n">
        <f aca="false">Y154+Y156</f>
        <v>1976.9433</v>
      </c>
      <c r="Z169" s="6" t="n">
        <f aca="false">Z154+Z156</f>
        <v>1055.345067</v>
      </c>
      <c r="AA169" s="6" t="n">
        <f aca="false">AA154+AA156</f>
        <v>14.8451570000009</v>
      </c>
      <c r="AB169" s="6" t="n">
        <f aca="false">AB154+AB156</f>
        <v>91.6686429999991</v>
      </c>
      <c r="AC169" s="6" t="n">
        <f aca="false">AC154+AC156</f>
        <v>349.218772</v>
      </c>
      <c r="AD169" s="6" t="n">
        <f aca="false">AD154+AD156</f>
        <v>3548.903811</v>
      </c>
      <c r="AE169" s="6" t="n">
        <f aca="false">AE154+AE156</f>
        <v>576.176197</v>
      </c>
      <c r="AF169" s="6" t="n">
        <f aca="false">AF154+AF156</f>
        <v>91.124855</v>
      </c>
      <c r="AG169" s="6" t="n">
        <f aca="false">AG154+AG156</f>
        <v>73.720844</v>
      </c>
      <c r="AH169" s="5" t="n">
        <f aca="false">SUM(C169:AG169)</f>
        <v>16761.877479</v>
      </c>
    </row>
    <row r="170" customFormat="false" ht="14.65" hidden="false" customHeight="false" outlineLevel="0" collapsed="false"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5"/>
    </row>
    <row r="171" customFormat="false" ht="14.65" hidden="false" customHeight="false" outlineLevel="0" collapsed="false">
      <c r="A171" s="1" t="s">
        <v>259</v>
      </c>
      <c r="B171" s="1" t="s">
        <v>260</v>
      </c>
      <c r="C171" s="6" t="n">
        <v>162.948106</v>
      </c>
      <c r="D171" s="6" t="n">
        <v>217.534041</v>
      </c>
      <c r="E171" s="6" t="n">
        <v>114.650709</v>
      </c>
      <c r="F171" s="6" t="n">
        <v>22.647165</v>
      </c>
      <c r="G171" s="6" t="n">
        <v>191.966586</v>
      </c>
      <c r="H171" s="6" t="n">
        <v>21.767513</v>
      </c>
      <c r="I171" s="6" t="n">
        <v>120.303355</v>
      </c>
      <c r="J171" s="6" t="n">
        <v>35.786558</v>
      </c>
      <c r="K171" s="6" t="n">
        <v>67.112603</v>
      </c>
      <c r="L171" s="6" t="n">
        <v>551</v>
      </c>
      <c r="M171" s="6" t="n">
        <v>5</v>
      </c>
      <c r="N171" s="6" t="n">
        <v>118.237137</v>
      </c>
      <c r="O171" s="6" t="n">
        <v>755.293688</v>
      </c>
      <c r="P171" s="6" t="n">
        <v>35.096826</v>
      </c>
      <c r="Q171" s="6" t="n">
        <v>233.290065</v>
      </c>
      <c r="R171" s="6" t="n">
        <v>114.166181</v>
      </c>
      <c r="S171" s="6" t="n">
        <v>160.482465</v>
      </c>
      <c r="T171" s="6" t="n">
        <v>1.850051</v>
      </c>
      <c r="U171" s="6" t="n">
        <v>32.993458</v>
      </c>
      <c r="V171" s="6" t="n">
        <v>21.25</v>
      </c>
      <c r="W171" s="6" t="n">
        <v>93.677781</v>
      </c>
      <c r="X171" s="6" t="n">
        <v>1243</v>
      </c>
      <c r="Y171" s="6" t="n">
        <v>999.325928</v>
      </c>
      <c r="Z171" s="6" t="n">
        <v>285.404771</v>
      </c>
      <c r="AA171" s="6" t="n">
        <v>193.645226</v>
      </c>
      <c r="AB171" s="6" t="n">
        <v>326.03107</v>
      </c>
      <c r="AC171" s="6" t="n">
        <v>152.1595</v>
      </c>
      <c r="AD171" s="6" t="n">
        <v>1117.638532</v>
      </c>
      <c r="AE171" s="6" t="n">
        <v>107.983109</v>
      </c>
      <c r="AF171" s="6" t="n">
        <v>17.401039</v>
      </c>
      <c r="AG171" s="6" t="n">
        <v>44.6211</v>
      </c>
      <c r="AH171" s="5" t="n">
        <f aca="false">SUM(C171:AG171)</f>
        <v>7564.264563</v>
      </c>
    </row>
    <row r="172" customFormat="false" ht="14.65" hidden="false" customHeight="false" outlineLevel="0" collapsed="false"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  <c r="AG172" s="6"/>
      <c r="AH172" s="5"/>
    </row>
    <row r="173" customFormat="false" ht="14.65" hidden="false" customHeight="false" outlineLevel="0" collapsed="false">
      <c r="A173" s="1" t="s">
        <v>261</v>
      </c>
      <c r="B173" s="1" t="s">
        <v>59</v>
      </c>
      <c r="C173" s="6" t="n">
        <v>0</v>
      </c>
      <c r="D173" s="6" t="n">
        <v>50.607225</v>
      </c>
      <c r="E173" s="6" t="n">
        <v>0.02</v>
      </c>
      <c r="F173" s="6" t="n">
        <v>0</v>
      </c>
      <c r="G173" s="6" t="n">
        <v>42.1</v>
      </c>
      <c r="H173" s="6" t="n">
        <v>20</v>
      </c>
      <c r="I173" s="6" t="n">
        <v>0</v>
      </c>
      <c r="J173" s="6" t="n">
        <v>6</v>
      </c>
      <c r="K173" s="6" t="n">
        <v>0</v>
      </c>
      <c r="L173" s="6" t="n">
        <v>159</v>
      </c>
      <c r="M173" s="6" t="n">
        <v>0</v>
      </c>
      <c r="N173" s="6" t="n">
        <v>0</v>
      </c>
      <c r="O173" s="6" t="n">
        <v>504.142462</v>
      </c>
      <c r="P173" s="6" t="n">
        <v>0</v>
      </c>
      <c r="Q173" s="6" t="n">
        <v>30.612012</v>
      </c>
      <c r="R173" s="6" t="n">
        <v>0</v>
      </c>
      <c r="S173" s="6" t="n">
        <v>0</v>
      </c>
      <c r="T173" s="6" t="n">
        <v>0</v>
      </c>
      <c r="U173" s="6" t="n">
        <v>0</v>
      </c>
      <c r="V173" s="6" t="n">
        <v>0</v>
      </c>
      <c r="W173" s="6" t="n">
        <v>1.5</v>
      </c>
      <c r="X173" s="6" t="n">
        <v>256</v>
      </c>
      <c r="Y173" s="6" t="n">
        <v>400.5</v>
      </c>
      <c r="Z173" s="6" t="n">
        <v>0</v>
      </c>
      <c r="AA173" s="6" t="n">
        <v>0</v>
      </c>
      <c r="AB173" s="6" t="n">
        <v>0</v>
      </c>
      <c r="AC173" s="6" t="n">
        <v>0</v>
      </c>
      <c r="AD173" s="6" t="n">
        <v>1000</v>
      </c>
      <c r="AE173" s="6" t="n">
        <v>0</v>
      </c>
      <c r="AF173" s="6" t="n">
        <v>2.2</v>
      </c>
      <c r="AG173" s="6" t="n">
        <v>0</v>
      </c>
      <c r="AH173" s="5" t="n">
        <f aca="false">SUM(C173:AG173)</f>
        <v>2472.681699</v>
      </c>
    </row>
    <row r="174" customFormat="false" ht="14.65" hidden="false" customHeight="false" outlineLevel="0" collapsed="false">
      <c r="A174" s="1" t="s">
        <v>262</v>
      </c>
      <c r="B174" s="1" t="s">
        <v>263</v>
      </c>
      <c r="C174" s="6" t="n">
        <v>119.874379</v>
      </c>
      <c r="D174" s="6" t="n">
        <v>139.402434</v>
      </c>
      <c r="E174" s="6" t="n">
        <v>83.903804</v>
      </c>
      <c r="F174" s="6" t="n">
        <v>21.560538</v>
      </c>
      <c r="G174" s="6" t="n">
        <v>134.014116</v>
      </c>
      <c r="H174" s="6" t="n">
        <v>0.996158</v>
      </c>
      <c r="I174" s="6" t="n">
        <v>101.89931</v>
      </c>
      <c r="J174" s="6" t="n">
        <v>28.625243</v>
      </c>
      <c r="K174" s="6" t="n">
        <v>54.727971</v>
      </c>
      <c r="L174" s="6" t="n">
        <v>354</v>
      </c>
      <c r="M174" s="6" t="n">
        <v>5</v>
      </c>
      <c r="N174" s="6" t="n">
        <v>84.277265</v>
      </c>
      <c r="O174" s="6" t="n">
        <v>204.990364</v>
      </c>
      <c r="P174" s="6" t="n">
        <v>25.837895</v>
      </c>
      <c r="Q174" s="6" t="n">
        <v>201.085935</v>
      </c>
      <c r="R174" s="6" t="n">
        <v>73.204739</v>
      </c>
      <c r="S174" s="6" t="n">
        <v>152.767136</v>
      </c>
      <c r="T174" s="6" t="n">
        <v>1.290128</v>
      </c>
      <c r="U174" s="6" t="n">
        <v>24.830323</v>
      </c>
      <c r="V174" s="6" t="n">
        <v>21.25</v>
      </c>
      <c r="W174" s="6" t="n">
        <v>73.498563</v>
      </c>
      <c r="X174" s="6" t="n">
        <v>947</v>
      </c>
      <c r="Y174" s="6" t="n">
        <v>485.838675</v>
      </c>
      <c r="Z174" s="6" t="n">
        <v>280.767831</v>
      </c>
      <c r="AA174" s="6" t="n">
        <v>152.809349</v>
      </c>
      <c r="AB174" s="6" t="n">
        <v>321.949963</v>
      </c>
      <c r="AC174" s="6" t="n">
        <v>117.896163</v>
      </c>
      <c r="AD174" s="6" t="n">
        <v>99.903921</v>
      </c>
      <c r="AE174" s="6" t="n">
        <v>96.63813</v>
      </c>
      <c r="AF174" s="6" t="n">
        <v>7.534563</v>
      </c>
      <c r="AG174" s="6" t="n">
        <v>12.015273</v>
      </c>
      <c r="AH174" s="5" t="n">
        <f aca="false">SUM(C174:AG174)</f>
        <v>4429.390169</v>
      </c>
    </row>
    <row r="175" customFormat="false" ht="14.65" hidden="false" customHeight="false" outlineLevel="0" collapsed="false">
      <c r="A175" s="1" t="s">
        <v>264</v>
      </c>
      <c r="B175" s="1" t="s">
        <v>265</v>
      </c>
      <c r="C175" s="6" t="n">
        <v>43.073727</v>
      </c>
      <c r="D175" s="6" t="n">
        <v>27.524383</v>
      </c>
      <c r="E175" s="6" t="n">
        <v>30.726905</v>
      </c>
      <c r="F175" s="6" t="n">
        <v>1.086627</v>
      </c>
      <c r="G175" s="6" t="n">
        <v>15.85247</v>
      </c>
      <c r="H175" s="6" t="n">
        <v>0.771354</v>
      </c>
      <c r="I175" s="6" t="n">
        <v>18.404045</v>
      </c>
      <c r="J175" s="6" t="n">
        <v>1.161315</v>
      </c>
      <c r="K175" s="6" t="n">
        <v>12.384632</v>
      </c>
      <c r="L175" s="6" t="n">
        <v>38</v>
      </c>
      <c r="M175" s="6" t="n">
        <v>0</v>
      </c>
      <c r="N175" s="6" t="n">
        <v>33.959872</v>
      </c>
      <c r="O175" s="6" t="n">
        <v>46.160861</v>
      </c>
      <c r="P175" s="6" t="n">
        <v>9.258931</v>
      </c>
      <c r="Q175" s="6" t="n">
        <v>1.592118</v>
      </c>
      <c r="R175" s="6" t="n">
        <v>40.961442</v>
      </c>
      <c r="S175" s="6" t="n">
        <v>7.715329</v>
      </c>
      <c r="T175" s="6" t="n">
        <v>0.559923</v>
      </c>
      <c r="U175" s="6" t="n">
        <v>8.163136</v>
      </c>
      <c r="V175" s="6" t="n">
        <v>0</v>
      </c>
      <c r="W175" s="6" t="n">
        <v>18.679218</v>
      </c>
      <c r="X175" s="6" t="n">
        <v>40</v>
      </c>
      <c r="Y175" s="6" t="n">
        <v>112.987252</v>
      </c>
      <c r="Z175" s="6" t="n">
        <v>4.63694</v>
      </c>
      <c r="AA175" s="6" t="n">
        <v>40.835877</v>
      </c>
      <c r="AB175" s="6" t="n">
        <v>4.081108</v>
      </c>
      <c r="AC175" s="6" t="n">
        <v>34.263337</v>
      </c>
      <c r="AD175" s="6" t="n">
        <v>17.734611</v>
      </c>
      <c r="AE175" s="6" t="n">
        <v>11.344979</v>
      </c>
      <c r="AF175" s="6" t="n">
        <v>7.666476</v>
      </c>
      <c r="AG175" s="6" t="n">
        <v>32.605827</v>
      </c>
      <c r="AH175" s="5" t="n">
        <f aca="false">SUM(C175:AG175)</f>
        <v>662.192695</v>
      </c>
    </row>
    <row r="176" customFormat="false" ht="14.65" hidden="false" customHeight="false" outlineLevel="0" collapsed="false"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  <c r="AG176" s="6"/>
      <c r="AH176" s="5"/>
    </row>
    <row r="177" customFormat="false" ht="14.65" hidden="false" customHeight="false" outlineLevel="0" collapsed="false">
      <c r="B177" s="1" t="s">
        <v>266</v>
      </c>
      <c r="C177" s="6" t="n">
        <f aca="false">C169-C171</f>
        <v>163.909025</v>
      </c>
      <c r="D177" s="6" t="n">
        <f aca="false">D169-D171</f>
        <v>-193.547228</v>
      </c>
      <c r="E177" s="6" t="n">
        <f aca="false">E169-E171</f>
        <v>57.8395179999995</v>
      </c>
      <c r="F177" s="6" t="n">
        <f aca="false">F169-F171</f>
        <v>-115.796895</v>
      </c>
      <c r="G177" s="6" t="n">
        <f aca="false">G169-G171</f>
        <v>183.248151</v>
      </c>
      <c r="H177" s="6" t="n">
        <f aca="false">H169-H171</f>
        <v>4.15848699999999</v>
      </c>
      <c r="I177" s="6" t="n">
        <f aca="false">I169-I171</f>
        <v>217.020113</v>
      </c>
      <c r="J177" s="6" t="n">
        <f aca="false">J169-J171</f>
        <v>103.368578</v>
      </c>
      <c r="K177" s="6" t="n">
        <f aca="false">K169-K171</f>
        <v>342.246705</v>
      </c>
      <c r="L177" s="6" t="n">
        <f aca="false">L169-L171</f>
        <v>-300</v>
      </c>
      <c r="M177" s="6" t="n">
        <f aca="false">M169-M171</f>
        <v>-160</v>
      </c>
      <c r="N177" s="6" t="n">
        <f aca="false">N169-N171</f>
        <v>417.499322</v>
      </c>
      <c r="O177" s="6" t="n">
        <f aca="false">O169-O171</f>
        <v>1759.207652</v>
      </c>
      <c r="P177" s="6" t="n">
        <f aca="false">P169-P171</f>
        <v>-124.176571</v>
      </c>
      <c r="Q177" s="6" t="n">
        <f aca="false">Q169-Q171</f>
        <v>129.602125</v>
      </c>
      <c r="R177" s="6" t="n">
        <f aca="false">R169-R171</f>
        <v>302.054048</v>
      </c>
      <c r="S177" s="6" t="n">
        <f aca="false">S169-S171</f>
        <v>264.719138</v>
      </c>
      <c r="T177" s="6" t="n">
        <f aca="false">T169-T171</f>
        <v>43.770638</v>
      </c>
      <c r="U177" s="6" t="n">
        <f aca="false">U169-U171</f>
        <v>814.360564</v>
      </c>
      <c r="V177" s="6" t="n">
        <f aca="false">V169-V171</f>
        <v>-56.895078</v>
      </c>
      <c r="W177" s="6" t="n">
        <f aca="false">W169-W171</f>
        <v>441.288253</v>
      </c>
      <c r="X177" s="6" t="n">
        <f aca="false">X169-X171</f>
        <v>370</v>
      </c>
      <c r="Y177" s="6" t="n">
        <f aca="false">Y169-Y171</f>
        <v>977.617372</v>
      </c>
      <c r="Z177" s="6" t="n">
        <f aca="false">Z169-Z171</f>
        <v>769.940296</v>
      </c>
      <c r="AA177" s="6" t="n">
        <f aca="false">AA169-AA171</f>
        <v>-178.800068999999</v>
      </c>
      <c r="AB177" s="6" t="n">
        <f aca="false">AB169-AB171</f>
        <v>-234.362427000001</v>
      </c>
      <c r="AC177" s="6" t="n">
        <f aca="false">AC169-AC171</f>
        <v>197.059272</v>
      </c>
      <c r="AD177" s="6" t="n">
        <f aca="false">AD169-AD171</f>
        <v>2431.265279</v>
      </c>
      <c r="AE177" s="6" t="n">
        <f aca="false">AE169-AE171</f>
        <v>468.193088</v>
      </c>
      <c r="AF177" s="6" t="n">
        <f aca="false">AF169-AF171</f>
        <v>73.723816</v>
      </c>
      <c r="AG177" s="6" t="n">
        <f aca="false">AG169-AG171</f>
        <v>29.099744</v>
      </c>
      <c r="AH177" s="5" t="n">
        <f aca="false">SUM(C177:AG177)</f>
        <v>9197.612916</v>
      </c>
    </row>
    <row r="178" customFormat="false" ht="14.65" hidden="false" customHeight="false" outlineLevel="0" collapsed="false">
      <c r="B178" s="1" t="s">
        <v>267</v>
      </c>
      <c r="C178" s="6" t="n">
        <f aca="false">C180-C181</f>
        <v>98.977766</v>
      </c>
      <c r="D178" s="6" t="n">
        <f aca="false">D180-D181</f>
        <v>-181.67185</v>
      </c>
      <c r="E178" s="6" t="n">
        <f aca="false">E180-E181</f>
        <v>-31.894707</v>
      </c>
      <c r="F178" s="6" t="n">
        <f aca="false">F180-F181</f>
        <v>-11.564917</v>
      </c>
      <c r="G178" s="6" t="n">
        <f aca="false">G180-G181</f>
        <v>-45.510776</v>
      </c>
      <c r="H178" s="6" t="n">
        <f aca="false">H180-H181</f>
        <v>30.946374</v>
      </c>
      <c r="I178" s="6" t="n">
        <f aca="false">I180-I181</f>
        <v>-9.330072</v>
      </c>
      <c r="J178" s="6" t="n">
        <f aca="false">J180-J181</f>
        <v>5.133924</v>
      </c>
      <c r="K178" s="6" t="n">
        <f aca="false">K180-K181</f>
        <v>-32.337774</v>
      </c>
      <c r="L178" s="6" t="n">
        <f aca="false">L180-L181</f>
        <v>300</v>
      </c>
      <c r="M178" s="6" t="n">
        <f aca="false">M180-M181</f>
        <v>4</v>
      </c>
      <c r="N178" s="6" t="n">
        <f aca="false">N180-N181</f>
        <v>5.265254</v>
      </c>
      <c r="O178" s="6" t="n">
        <f aca="false">O180-O181</f>
        <v>-848.784923</v>
      </c>
      <c r="P178" s="6" t="n">
        <f aca="false">P180-P181</f>
        <v>9.324938</v>
      </c>
      <c r="Q178" s="6" t="n">
        <f aca="false">Q180-Q181</f>
        <v>27.249172</v>
      </c>
      <c r="R178" s="6" t="n">
        <f aca="false">R180-R181</f>
        <v>52.361799</v>
      </c>
      <c r="S178" s="6" t="n">
        <f aca="false">S180-S181</f>
        <v>-1.494857</v>
      </c>
      <c r="T178" s="6" t="n">
        <f aca="false">T180-T181</f>
        <v>-2.172623</v>
      </c>
      <c r="U178" s="6" t="n">
        <f aca="false">U180-U181</f>
        <v>2.679945</v>
      </c>
      <c r="V178" s="6" t="n">
        <f aca="false">V180-V181</f>
        <v>4.076862</v>
      </c>
      <c r="W178" s="6" t="n">
        <f aca="false">W180-W181</f>
        <v>68.039669</v>
      </c>
      <c r="X178" s="6" t="n">
        <f aca="false">X180-X181</f>
        <v>-38</v>
      </c>
      <c r="Y178" s="6" t="n">
        <f aca="false">Y180-Y181</f>
        <v>51.774972</v>
      </c>
      <c r="Z178" s="6" t="n">
        <f aca="false">Z180-Z181</f>
        <v>18.639353</v>
      </c>
      <c r="AA178" s="6" t="n">
        <f aca="false">AA180-AA181</f>
        <v>27.994987</v>
      </c>
      <c r="AB178" s="6" t="n">
        <f aca="false">AB180-AB181</f>
        <v>20.071801</v>
      </c>
      <c r="AC178" s="6" t="n">
        <f aca="false">AC180-AC181</f>
        <v>105.67015</v>
      </c>
      <c r="AD178" s="6" t="n">
        <f aca="false">AD180-AD181</f>
        <v>-48.92431</v>
      </c>
      <c r="AE178" s="6" t="n">
        <f aca="false">AE180-AE181</f>
        <v>-7.495054</v>
      </c>
      <c r="AF178" s="6" t="n">
        <f aca="false">AF180-AF181</f>
        <v>0.847163</v>
      </c>
      <c r="AG178" s="6" t="n">
        <f aca="false">AG180-AG181</f>
        <v>71.507054</v>
      </c>
      <c r="AH178" s="5" t="n">
        <f aca="false">SUM(C178:AG178)</f>
        <v>-354.62068</v>
      </c>
    </row>
    <row r="179" customFormat="false" ht="14.65" hidden="false" customHeight="false" outlineLevel="0" collapsed="false"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5"/>
    </row>
    <row r="180" customFormat="false" ht="14.65" hidden="false" customHeight="false" outlineLevel="0" collapsed="false">
      <c r="A180" s="1" t="s">
        <v>268</v>
      </c>
      <c r="B180" s="1" t="s">
        <v>269</v>
      </c>
      <c r="C180" s="6" t="n">
        <v>227.666716</v>
      </c>
      <c r="D180" s="6" t="n">
        <v>102.433731</v>
      </c>
      <c r="E180" s="6" t="n">
        <v>8.120333</v>
      </c>
      <c r="F180" s="6" t="n">
        <v>3.15874</v>
      </c>
      <c r="G180" s="6" t="n">
        <v>40.954962</v>
      </c>
      <c r="H180" s="6" t="n">
        <v>95.717446</v>
      </c>
      <c r="I180" s="6" t="n">
        <v>22.286684</v>
      </c>
      <c r="J180" s="6" t="n">
        <v>6.535048</v>
      </c>
      <c r="K180" s="6" t="n">
        <v>43.973471</v>
      </c>
      <c r="L180" s="6" t="n">
        <v>445</v>
      </c>
      <c r="M180" s="6" t="n">
        <v>6</v>
      </c>
      <c r="N180" s="6" t="n">
        <v>24.532593</v>
      </c>
      <c r="O180" s="6" t="n">
        <v>228.128639</v>
      </c>
      <c r="P180" s="6" t="n">
        <v>11.670704</v>
      </c>
      <c r="Q180" s="6" t="n">
        <v>280.891345</v>
      </c>
      <c r="R180" s="6" t="n">
        <v>76.737599</v>
      </c>
      <c r="S180" s="6" t="n">
        <v>29.063052</v>
      </c>
      <c r="T180" s="6" t="n">
        <v>0</v>
      </c>
      <c r="U180" s="6" t="n">
        <v>2.679945</v>
      </c>
      <c r="V180" s="6" t="n">
        <v>43.324872</v>
      </c>
      <c r="W180" s="6" t="n">
        <v>131.568754</v>
      </c>
      <c r="X180" s="6" t="n">
        <v>92</v>
      </c>
      <c r="Y180" s="6" t="n">
        <v>253.641677</v>
      </c>
      <c r="Z180" s="6" t="n">
        <v>25.552965</v>
      </c>
      <c r="AA180" s="6" t="n">
        <v>77.324528</v>
      </c>
      <c r="AB180" s="6" t="n">
        <v>165.444048</v>
      </c>
      <c r="AC180" s="6" t="n">
        <v>125.869892</v>
      </c>
      <c r="AD180" s="6" t="n">
        <v>57.318228</v>
      </c>
      <c r="AE180" s="6" t="n">
        <v>6.188017</v>
      </c>
      <c r="AF180" s="6" t="n">
        <v>1.410416</v>
      </c>
      <c r="AG180" s="6" t="n">
        <v>110.631166</v>
      </c>
      <c r="AH180" s="5" t="n">
        <f aca="false">SUM(C180:AG180)</f>
        <v>2745.825571</v>
      </c>
    </row>
    <row r="181" customFormat="false" ht="14.65" hidden="false" customHeight="false" outlineLevel="0" collapsed="false">
      <c r="A181" s="1" t="s">
        <v>270</v>
      </c>
      <c r="B181" s="1" t="s">
        <v>271</v>
      </c>
      <c r="C181" s="6" t="n">
        <v>128.68895</v>
      </c>
      <c r="D181" s="6" t="n">
        <v>284.105581</v>
      </c>
      <c r="E181" s="6" t="n">
        <v>40.01504</v>
      </c>
      <c r="F181" s="6" t="n">
        <v>14.723657</v>
      </c>
      <c r="G181" s="6" t="n">
        <v>86.465738</v>
      </c>
      <c r="H181" s="6" t="n">
        <v>64.771072</v>
      </c>
      <c r="I181" s="6" t="n">
        <v>31.616756</v>
      </c>
      <c r="J181" s="6" t="n">
        <v>1.401124</v>
      </c>
      <c r="K181" s="6" t="n">
        <v>76.311245</v>
      </c>
      <c r="L181" s="6" t="n">
        <v>145</v>
      </c>
      <c r="M181" s="6" t="n">
        <v>2</v>
      </c>
      <c r="N181" s="6" t="n">
        <v>19.267339</v>
      </c>
      <c r="O181" s="6" t="n">
        <v>1076.913562</v>
      </c>
      <c r="P181" s="6" t="n">
        <v>2.345766</v>
      </c>
      <c r="Q181" s="6" t="n">
        <v>253.642173</v>
      </c>
      <c r="R181" s="6" t="n">
        <v>24.3758</v>
      </c>
      <c r="S181" s="6" t="n">
        <v>30.557909</v>
      </c>
      <c r="T181" s="6" t="n">
        <v>2.172623</v>
      </c>
      <c r="U181" s="6" t="n">
        <v>0</v>
      </c>
      <c r="V181" s="6" t="n">
        <v>39.24801</v>
      </c>
      <c r="W181" s="6" t="n">
        <v>63.529085</v>
      </c>
      <c r="X181" s="6" t="n">
        <v>130</v>
      </c>
      <c r="Y181" s="6" t="n">
        <v>201.866705</v>
      </c>
      <c r="Z181" s="6" t="n">
        <v>6.913612</v>
      </c>
      <c r="AA181" s="6" t="n">
        <v>49.329541</v>
      </c>
      <c r="AB181" s="6" t="n">
        <v>145.372247</v>
      </c>
      <c r="AC181" s="6" t="n">
        <v>20.199742</v>
      </c>
      <c r="AD181" s="6" t="n">
        <v>106.242538</v>
      </c>
      <c r="AE181" s="6" t="n">
        <v>13.683071</v>
      </c>
      <c r="AF181" s="6" t="n">
        <v>0.563253</v>
      </c>
      <c r="AG181" s="6" t="n">
        <v>39.124112</v>
      </c>
      <c r="AH181" s="5" t="n">
        <f aca="false">SUM(C181:AG181)</f>
        <v>3100.446251</v>
      </c>
    </row>
    <row r="182" customFormat="false" ht="14.65" hidden="false" customHeight="false" outlineLevel="0" collapsed="false"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</row>
    <row r="183" customFormat="false" ht="14.65" hidden="false" customHeight="false" outlineLevel="0" collapsed="false">
      <c r="B183" s="1" t="s">
        <v>272</v>
      </c>
      <c r="C183" s="5" t="n">
        <f aca="false">C177+C178</f>
        <v>262.886791</v>
      </c>
      <c r="D183" s="5" t="n">
        <f aca="false">D177+D178</f>
        <v>-375.219078</v>
      </c>
      <c r="E183" s="5" t="n">
        <f aca="false">E177+E178</f>
        <v>25.9448109999995</v>
      </c>
      <c r="F183" s="5" t="n">
        <f aca="false">F177+F178</f>
        <v>-127.361812</v>
      </c>
      <c r="G183" s="5" t="n">
        <f aca="false">G177+G178</f>
        <v>137.737375</v>
      </c>
      <c r="H183" s="5" t="n">
        <f aca="false">H177+H178</f>
        <v>35.104861</v>
      </c>
      <c r="I183" s="5" t="n">
        <f aca="false">I177+I178</f>
        <v>207.690041</v>
      </c>
      <c r="J183" s="5" t="n">
        <f aca="false">J177+J178</f>
        <v>108.502502</v>
      </c>
      <c r="K183" s="5" t="n">
        <f aca="false">K177+K178</f>
        <v>309.908931</v>
      </c>
      <c r="L183" s="5" t="n">
        <f aca="false">L177+L178</f>
        <v>0</v>
      </c>
      <c r="M183" s="5" t="n">
        <f aca="false">M177+M178</f>
        <v>-156</v>
      </c>
      <c r="N183" s="5" t="n">
        <f aca="false">N177+N178</f>
        <v>422.764576</v>
      </c>
      <c r="O183" s="5" t="n">
        <f aca="false">O177+O178</f>
        <v>910.422729</v>
      </c>
      <c r="P183" s="5" t="n">
        <f aca="false">P177+P178</f>
        <v>-114.851633</v>
      </c>
      <c r="Q183" s="5" t="n">
        <f aca="false">Q177+Q178</f>
        <v>156.851297</v>
      </c>
      <c r="R183" s="5" t="n">
        <f aca="false">R177+R178</f>
        <v>354.415847</v>
      </c>
      <c r="S183" s="5" t="n">
        <f aca="false">S177+S178</f>
        <v>263.224281</v>
      </c>
      <c r="T183" s="5" t="n">
        <f aca="false">T177+T178</f>
        <v>41.598015</v>
      </c>
      <c r="U183" s="5" t="n">
        <f aca="false">U177+U178</f>
        <v>817.040509</v>
      </c>
      <c r="V183" s="5" t="n">
        <f aca="false">V177+V178</f>
        <v>-52.818216</v>
      </c>
      <c r="W183" s="5" t="n">
        <f aca="false">W177+W178</f>
        <v>509.327922</v>
      </c>
      <c r="X183" s="5" t="n">
        <f aca="false">X177+X178</f>
        <v>332</v>
      </c>
      <c r="Y183" s="5" t="n">
        <f aca="false">Y177+Y178</f>
        <v>1029.392344</v>
      </c>
      <c r="Z183" s="5" t="n">
        <f aca="false">Z177+Z178</f>
        <v>788.579649</v>
      </c>
      <c r="AA183" s="5" t="n">
        <f aca="false">AA177+AA178</f>
        <v>-150.805081999999</v>
      </c>
      <c r="AB183" s="5" t="n">
        <f aca="false">AB177+AB178</f>
        <v>-214.290626000001</v>
      </c>
      <c r="AC183" s="5" t="n">
        <f aca="false">AC177+AC178</f>
        <v>302.729422</v>
      </c>
      <c r="AD183" s="5" t="n">
        <f aca="false">AD177+AD178</f>
        <v>2382.340969</v>
      </c>
      <c r="AE183" s="5" t="n">
        <f aca="false">AE177+AE178</f>
        <v>460.698034</v>
      </c>
      <c r="AF183" s="5" t="n">
        <f aca="false">AF177+AF178</f>
        <v>74.570979</v>
      </c>
      <c r="AG183" s="5" t="n">
        <f aca="false">AG177+AG178</f>
        <v>100.606798</v>
      </c>
      <c r="AH183" s="5" t="n">
        <f aca="false">SUM(C183:AG183)</f>
        <v>8842.992236</v>
      </c>
    </row>
    <row r="184" customFormat="false" ht="14.6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3</v>
      </c>
    </row>
    <row r="189" customFormat="false" ht="14.65" hidden="false" customHeight="false" outlineLevel="0" collapsed="false">
      <c r="A189" s="10" t="str">
        <f aca="false">A3</f>
        <v>(En millones de sucres) - ENERO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n">
        <f aca="false">D8/D8</f>
        <v>1</v>
      </c>
      <c r="E194" s="11" t="n">
        <f aca="false">E8/E8</f>
        <v>1</v>
      </c>
      <c r="F194" s="11" t="n">
        <f aca="false">F8/F8</f>
        <v>1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n">
        <f aca="false">L8/L8</f>
        <v>1</v>
      </c>
      <c r="M194" s="11" t="n">
        <f aca="false">M8/M8</f>
        <v>1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n">
        <f aca="false">X8/X8</f>
        <v>1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105256331300395</v>
      </c>
      <c r="D196" s="11" t="n">
        <f aca="false">D10/D8</f>
        <v>0.126872373068461</v>
      </c>
      <c r="E196" s="11" t="n">
        <f aca="false">E10/E8</f>
        <v>0.17407630851045</v>
      </c>
      <c r="F196" s="11" t="n">
        <f aca="false">F10/F8</f>
        <v>0.140848117790789</v>
      </c>
      <c r="G196" s="11" t="n">
        <f aca="false">G10/G8</f>
        <v>0.169646014093976</v>
      </c>
      <c r="H196" s="11" t="n">
        <f aca="false">H10/H8</f>
        <v>0.22917066634132</v>
      </c>
      <c r="I196" s="11" t="n">
        <f aca="false">I10/I8</f>
        <v>0.309556888796764</v>
      </c>
      <c r="J196" s="11" t="n">
        <f aca="false">J10/J8</f>
        <v>0.327057072120827</v>
      </c>
      <c r="K196" s="11" t="n">
        <f aca="false">K10/K8</f>
        <v>0.20781651380773</v>
      </c>
      <c r="L196" s="11" t="n">
        <f aca="false">L10/L8</f>
        <v>0.164870080583951</v>
      </c>
      <c r="M196" s="11" t="n">
        <f aca="false">M10/M8</f>
        <v>0.085785536159601</v>
      </c>
      <c r="N196" s="11" t="n">
        <f aca="false">N10/N8</f>
        <v>0.311390396473107</v>
      </c>
      <c r="O196" s="11" t="n">
        <f aca="false">O10/O8</f>
        <v>0.161109090562156</v>
      </c>
      <c r="P196" s="11" t="n">
        <f aca="false">P10/P8</f>
        <v>0.23594393259285</v>
      </c>
      <c r="Q196" s="11" t="n">
        <f aca="false">Q10/Q8</f>
        <v>0.105939860509282</v>
      </c>
      <c r="R196" s="11" t="n">
        <f aca="false">R10/R8</f>
        <v>0.246238886152665</v>
      </c>
      <c r="S196" s="11" t="n">
        <f aca="false">S10/S8</f>
        <v>0.393116260096736</v>
      </c>
      <c r="T196" s="11" t="n">
        <f aca="false">T10/T8</f>
        <v>0.0600307609951328</v>
      </c>
      <c r="U196" s="11" t="n">
        <f aca="false">U10/U8</f>
        <v>0.169584777798254</v>
      </c>
      <c r="V196" s="11" t="n">
        <f aca="false">V10/V8</f>
        <v>0.363721580204549</v>
      </c>
      <c r="W196" s="11" t="n">
        <f aca="false">W10/W8</f>
        <v>0.0992610634908862</v>
      </c>
      <c r="X196" s="11" t="n">
        <f aca="false">X10/X8</f>
        <v>0.172723468268241</v>
      </c>
      <c r="Y196" s="11" t="n">
        <f aca="false">Y10/Y8</f>
        <v>0.170936098579375</v>
      </c>
      <c r="Z196" s="11" t="n">
        <f aca="false">Z10/Z8</f>
        <v>0.228884760883545</v>
      </c>
      <c r="AA196" s="11" t="n">
        <f aca="false">AA10/AA8</f>
        <v>0.110887481172564</v>
      </c>
      <c r="AB196" s="11" t="n">
        <f aca="false">AB10/AB8</f>
        <v>0.104206018027394</v>
      </c>
      <c r="AC196" s="11" t="n">
        <f aca="false">AC10/AC8</f>
        <v>0.203996293307099</v>
      </c>
      <c r="AD196" s="11" t="n">
        <f aca="false">AD10/AD8</f>
        <v>0.109707422785199</v>
      </c>
      <c r="AE196" s="11" t="n">
        <f aca="false">AE10/AE8</f>
        <v>0.188437886771698</v>
      </c>
      <c r="AF196" s="11" t="n">
        <f aca="false">AF10/AF8</f>
        <v>0.165674546899571</v>
      </c>
      <c r="AG196" s="11" t="n">
        <f aca="false">AG10/AG8</f>
        <v>0.112641084983718</v>
      </c>
      <c r="AH196" s="11" t="n">
        <f aca="false">AH10/AH8</f>
        <v>0.172424745451077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210276084058377</v>
      </c>
      <c r="D198" s="11" t="n">
        <f aca="false">D17/D8</f>
        <v>0.0135138408003844</v>
      </c>
      <c r="E198" s="11" t="n">
        <f aca="false">E17/E8</f>
        <v>0.0503063742799826</v>
      </c>
      <c r="F198" s="11" t="n">
        <f aca="false">F17/F8</f>
        <v>0.00143170665339075</v>
      </c>
      <c r="G198" s="11" t="n">
        <f aca="false">G17/G8</f>
        <v>0</v>
      </c>
      <c r="H198" s="11" t="n">
        <f aca="false">H17/H8</f>
        <v>0.031149949196392</v>
      </c>
      <c r="I198" s="11" t="n">
        <f aca="false">I17/I8</f>
        <v>0.00939448940610749</v>
      </c>
      <c r="J198" s="11" t="n">
        <f aca="false">J17/J8</f>
        <v>0.0777874088261472</v>
      </c>
      <c r="K198" s="11" t="n">
        <f aca="false">K17/K8</f>
        <v>0</v>
      </c>
      <c r="L198" s="11" t="n">
        <f aca="false">L17/L8</f>
        <v>0.00104969074495745</v>
      </c>
      <c r="M198" s="11" t="n">
        <f aca="false">M17/M8</f>
        <v>0</v>
      </c>
      <c r="N198" s="11" t="n">
        <f aca="false">N17/N8</f>
        <v>0.00547493266929391</v>
      </c>
      <c r="O198" s="11" t="n">
        <f aca="false">O17/O8</f>
        <v>0</v>
      </c>
      <c r="P198" s="11" t="n">
        <f aca="false">P17/P8</f>
        <v>0.0288433492331385</v>
      </c>
      <c r="Q198" s="11" t="n">
        <f aca="false">Q17/Q8</f>
        <v>0.000196143513643355</v>
      </c>
      <c r="R198" s="11" t="n">
        <f aca="false">R17/R8</f>
        <v>0.0259399301359622</v>
      </c>
      <c r="S198" s="11" t="n">
        <f aca="false">S17/S8</f>
        <v>0.0291293788298472</v>
      </c>
      <c r="T198" s="11" t="n">
        <f aca="false">T17/T8</f>
        <v>0</v>
      </c>
      <c r="U198" s="11" t="n">
        <f aca="false">U17/U8</f>
        <v>0</v>
      </c>
      <c r="V198" s="11" t="n">
        <f aca="false">V17/V8</f>
        <v>0</v>
      </c>
      <c r="W198" s="11" t="n">
        <f aca="false">W17/W8</f>
        <v>0</v>
      </c>
      <c r="X198" s="11" t="n">
        <f aca="false">X17/X8</f>
        <v>0.000484738023335288</v>
      </c>
      <c r="Y198" s="11" t="n">
        <f aca="false">Y17/Y8</f>
        <v>0.0294449179547815</v>
      </c>
      <c r="Z198" s="11" t="n">
        <f aca="false">Z17/Z8</f>
        <v>0.0236067211796401</v>
      </c>
      <c r="AA198" s="11" t="n">
        <f aca="false">AA17/AA8</f>
        <v>0</v>
      </c>
      <c r="AB198" s="11" t="n">
        <f aca="false">AB17/AB8</f>
        <v>0.0443861325564267</v>
      </c>
      <c r="AC198" s="11" t="n">
        <f aca="false">AC17/AC8</f>
        <v>0.0136150088733498</v>
      </c>
      <c r="AD198" s="11" t="n">
        <f aca="false">AD17/AD8</f>
        <v>0.0248735628431588</v>
      </c>
      <c r="AE198" s="11" t="n">
        <f aca="false">AE17/AE8</f>
        <v>0</v>
      </c>
      <c r="AF198" s="11" t="n">
        <f aca="false">AF17/AF8</f>
        <v>0</v>
      </c>
      <c r="AG198" s="11" t="n">
        <f aca="false">AG17/AG8</f>
        <v>0.0927512033532586</v>
      </c>
      <c r="AH198" s="11" t="n">
        <f aca="false">AH17/AH8</f>
        <v>0.0135328520850315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13497508888904</v>
      </c>
      <c r="D200" s="11" t="n">
        <f aca="false">D19/D8</f>
        <v>0.104498378470969</v>
      </c>
      <c r="E200" s="11" t="n">
        <f aca="false">E19/E8</f>
        <v>0.137187507965652</v>
      </c>
      <c r="F200" s="11" t="n">
        <f aca="false">F19/F8</f>
        <v>0.273250324348181</v>
      </c>
      <c r="G200" s="11" t="n">
        <f aca="false">G19/G8</f>
        <v>0.0941507264258284</v>
      </c>
      <c r="H200" s="11" t="n">
        <f aca="false">H19/H8</f>
        <v>0.105539000238318</v>
      </c>
      <c r="I200" s="11" t="n">
        <f aca="false">I19/I8</f>
        <v>0.15046368184188</v>
      </c>
      <c r="J200" s="11" t="n">
        <f aca="false">J19/J8</f>
        <v>0.0430932708938408</v>
      </c>
      <c r="K200" s="11" t="n">
        <f aca="false">K19/K8</f>
        <v>0.112338116344911</v>
      </c>
      <c r="L200" s="11" t="n">
        <f aca="false">L19/L8</f>
        <v>0.109361626536182</v>
      </c>
      <c r="M200" s="11" t="n">
        <f aca="false">M19/M8</f>
        <v>0.0136325852036575</v>
      </c>
      <c r="N200" s="11" t="n">
        <f aca="false">N19/N8</f>
        <v>0.140608429305644</v>
      </c>
      <c r="O200" s="11" t="n">
        <f aca="false">O19/O8</f>
        <v>0.0643296079549398</v>
      </c>
      <c r="P200" s="11" t="n">
        <f aca="false">P19/P8</f>
        <v>0.171883224371569</v>
      </c>
      <c r="Q200" s="11" t="n">
        <f aca="false">Q19/Q8</f>
        <v>0.188185717371374</v>
      </c>
      <c r="R200" s="11" t="n">
        <f aca="false">R19/R8</f>
        <v>0.0621828843840186</v>
      </c>
      <c r="S200" s="11" t="n">
        <f aca="false">S19/S8</f>
        <v>0.0101972730979999</v>
      </c>
      <c r="T200" s="11" t="n">
        <f aca="false">T19/T8</f>
        <v>0.688474015505166</v>
      </c>
      <c r="U200" s="11" t="n">
        <f aca="false">U19/U8</f>
        <v>0.141268616976237</v>
      </c>
      <c r="V200" s="11" t="n">
        <f aca="false">V19/V8</f>
        <v>0.0264704850169566</v>
      </c>
      <c r="W200" s="11" t="n">
        <f aca="false">W19/W8</f>
        <v>0.028928383143069</v>
      </c>
      <c r="X200" s="11" t="n">
        <f aca="false">X19/X8</f>
        <v>0.170855611084989</v>
      </c>
      <c r="Y200" s="11" t="n">
        <f aca="false">Y19/Y8</f>
        <v>0.114533471109299</v>
      </c>
      <c r="Z200" s="11" t="n">
        <f aca="false">Z19/Z8</f>
        <v>0.205500585508593</v>
      </c>
      <c r="AA200" s="11" t="n">
        <f aca="false">AA19/AA8</f>
        <v>0.110485315829545</v>
      </c>
      <c r="AB200" s="11" t="n">
        <f aca="false">AB19/AB8</f>
        <v>0.117718903797444</v>
      </c>
      <c r="AC200" s="11" t="n">
        <f aca="false">AC19/AC8</f>
        <v>0.0940681402674022</v>
      </c>
      <c r="AD200" s="11" t="n">
        <f aca="false">AD19/AD8</f>
        <v>0.109697783531574</v>
      </c>
      <c r="AE200" s="11" t="n">
        <f aca="false">AE19/AE8</f>
        <v>0.0408966826690687</v>
      </c>
      <c r="AF200" s="11" t="n">
        <f aca="false">AF19/AF8</f>
        <v>0.0955974234268998</v>
      </c>
      <c r="AG200" s="11" t="n">
        <f aca="false">AG19/AG8</f>
        <v>0.0501398651235804</v>
      </c>
      <c r="AH200" s="11" t="n">
        <f aca="false">AH19/AH8</f>
        <v>0.123389530079109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523647629243102</v>
      </c>
      <c r="D202" s="11" t="n">
        <f aca="false">D23/D8</f>
        <v>0.494154608483232</v>
      </c>
      <c r="E202" s="11" t="n">
        <f aca="false">E23/E8</f>
        <v>0.487769919662961</v>
      </c>
      <c r="F202" s="11" t="n">
        <f aca="false">F23/F8</f>
        <v>0.310419917805881</v>
      </c>
      <c r="G202" s="11" t="n">
        <f aca="false">G23/G8</f>
        <v>0.477983436233496</v>
      </c>
      <c r="H202" s="11" t="n">
        <f aca="false">H23/H8</f>
        <v>0.42670880945698</v>
      </c>
      <c r="I202" s="11" t="n">
        <f aca="false">I23/I8</f>
        <v>0.332862032688752</v>
      </c>
      <c r="J202" s="11" t="n">
        <f aca="false">J23/J8</f>
        <v>0.453106773852231</v>
      </c>
      <c r="K202" s="11" t="n">
        <f aca="false">K23/K8</f>
        <v>0.429707221835473</v>
      </c>
      <c r="L202" s="11" t="n">
        <f aca="false">L23/L8</f>
        <v>0.486535697559873</v>
      </c>
      <c r="M202" s="11" t="n">
        <f aca="false">M23/M8</f>
        <v>0.368911055694098</v>
      </c>
      <c r="N202" s="11" t="n">
        <f aca="false">N23/N8</f>
        <v>0.402102712449858</v>
      </c>
      <c r="O202" s="11" t="n">
        <f aca="false">O23/O8</f>
        <v>0.472796471757363</v>
      </c>
      <c r="P202" s="11" t="n">
        <f aca="false">P23/P8</f>
        <v>0.324461775968427</v>
      </c>
      <c r="Q202" s="11" t="n">
        <f aca="false">Q23/Q8</f>
        <v>0.355032392560687</v>
      </c>
      <c r="R202" s="11" t="n">
        <f aca="false">R23/R8</f>
        <v>0.479219547568796</v>
      </c>
      <c r="S202" s="11" t="n">
        <f aca="false">S23/S8</f>
        <v>0.295137995869623</v>
      </c>
      <c r="T202" s="11" t="n">
        <f aca="false">T23/T8</f>
        <v>0.104612026804769</v>
      </c>
      <c r="U202" s="11" t="n">
        <f aca="false">U23/U8</f>
        <v>0.547540993521473</v>
      </c>
      <c r="V202" s="11" t="n">
        <f aca="false">V23/V8</f>
        <v>0.471808992704853</v>
      </c>
      <c r="W202" s="11" t="n">
        <f aca="false">W23/W8</f>
        <v>0.561684974224775</v>
      </c>
      <c r="X202" s="11" t="n">
        <f aca="false">X23/X8</f>
        <v>0.410001114897454</v>
      </c>
      <c r="Y202" s="11" t="n">
        <f aca="false">Y23/Y8</f>
        <v>0.473299080013501</v>
      </c>
      <c r="Z202" s="11" t="n">
        <f aca="false">Z23/Z8</f>
        <v>0.270300547270122</v>
      </c>
      <c r="AA202" s="11" t="n">
        <f aca="false">AA23/AA8</f>
        <v>0.527032586991156</v>
      </c>
      <c r="AB202" s="11" t="n">
        <f aca="false">AB23/AB8</f>
        <v>0.387585928483237</v>
      </c>
      <c r="AC202" s="11" t="n">
        <f aca="false">AC23/AC8</f>
        <v>0.417236320452714</v>
      </c>
      <c r="AD202" s="11" t="n">
        <f aca="false">AD23/AD8</f>
        <v>0.606254750902384</v>
      </c>
      <c r="AE202" s="11" t="n">
        <f aca="false">AE23/AE8</f>
        <v>0.515515740905112</v>
      </c>
      <c r="AF202" s="11" t="n">
        <f aca="false">AF23/AF8</f>
        <v>0.637936321478947</v>
      </c>
      <c r="AG202" s="11" t="n">
        <f aca="false">AG23/AG8</f>
        <v>0.431046501931303</v>
      </c>
      <c r="AH202" s="11" t="n">
        <f aca="false">AH23/AH8</f>
        <v>0.441881241847866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479202222614252</v>
      </c>
      <c r="D203" s="11" t="n">
        <f aca="false">D24/D8</f>
        <v>0.425571191965757</v>
      </c>
      <c r="E203" s="11" t="n">
        <f aca="false">E24/E8</f>
        <v>0.430706885971116</v>
      </c>
      <c r="F203" s="11" t="n">
        <f aca="false">F24/F8</f>
        <v>0.233701892301754</v>
      </c>
      <c r="G203" s="11" t="n">
        <f aca="false">G24/G8</f>
        <v>0.464951476041895</v>
      </c>
      <c r="H203" s="11" t="n">
        <f aca="false">H24/H8</f>
        <v>0.401158630000295</v>
      </c>
      <c r="I203" s="11" t="n">
        <f aca="false">I24/I8</f>
        <v>0.315102403295101</v>
      </c>
      <c r="J203" s="11" t="n">
        <f aca="false">J24/J8</f>
        <v>0.450894625105156</v>
      </c>
      <c r="K203" s="11" t="n">
        <f aca="false">K24/K8</f>
        <v>0.424459238785654</v>
      </c>
      <c r="L203" s="11" t="n">
        <f aca="false">L24/L8</f>
        <v>0.474427918543998</v>
      </c>
      <c r="M203" s="11" t="n">
        <f aca="false">M24/M8</f>
        <v>0.0399002493765586</v>
      </c>
      <c r="N203" s="11" t="n">
        <f aca="false">N24/N8</f>
        <v>0.369513347375026</v>
      </c>
      <c r="O203" s="11" t="n">
        <f aca="false">O24/O8</f>
        <v>0.446689274008652</v>
      </c>
      <c r="P203" s="11" t="n">
        <f aca="false">P24/P8</f>
        <v>0.286359738936488</v>
      </c>
      <c r="Q203" s="11" t="n">
        <f aca="false">Q24/Q8</f>
        <v>0.303778592175325</v>
      </c>
      <c r="R203" s="11" t="n">
        <f aca="false">R24/R8</f>
        <v>0.455593576210001</v>
      </c>
      <c r="S203" s="11" t="n">
        <f aca="false">S24/S8</f>
        <v>0.288589970391173</v>
      </c>
      <c r="T203" s="11" t="n">
        <f aca="false">T24/T8</f>
        <v>0.0772588206206084</v>
      </c>
      <c r="U203" s="11" t="n">
        <f aca="false">U24/U8</f>
        <v>0.506768332712622</v>
      </c>
      <c r="V203" s="11" t="n">
        <f aca="false">V24/V8</f>
        <v>0.40411045678965</v>
      </c>
      <c r="W203" s="11" t="n">
        <f aca="false">W24/W8</f>
        <v>0.504265080407737</v>
      </c>
      <c r="X203" s="11" t="n">
        <f aca="false">X24/X8</f>
        <v>0.396611034899522</v>
      </c>
      <c r="Y203" s="11" t="n">
        <f aca="false">Y24/Y8</f>
        <v>0.436877036677444</v>
      </c>
      <c r="Z203" s="11" t="n">
        <f aca="false">Z24/Z8</f>
        <v>0.260581883158098</v>
      </c>
      <c r="AA203" s="11" t="n">
        <f aca="false">AA24/AA8</f>
        <v>0.490417519878702</v>
      </c>
      <c r="AB203" s="11" t="n">
        <f aca="false">AB24/AB8</f>
        <v>0.333889733934751</v>
      </c>
      <c r="AC203" s="11" t="n">
        <f aca="false">AC24/AC8</f>
        <v>0.407207261760439</v>
      </c>
      <c r="AD203" s="11" t="n">
        <f aca="false">AD24/AD8</f>
        <v>0.596394333939698</v>
      </c>
      <c r="AE203" s="11" t="n">
        <f aca="false">AE24/AE8</f>
        <v>0.51187865776135</v>
      </c>
      <c r="AF203" s="11" t="n">
        <f aca="false">AF24/AF8</f>
        <v>0.628886772662372</v>
      </c>
      <c r="AG203" s="11" t="n">
        <f aca="false">AG24/AG8</f>
        <v>0.410330846345555</v>
      </c>
      <c r="AH203" s="11" t="n">
        <f aca="false">AH24/AH8</f>
        <v>0.413637863792878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607056945744257</v>
      </c>
      <c r="D204" s="11" t="n">
        <f aca="false">D32/D8</f>
        <v>0.0829684938099156</v>
      </c>
      <c r="E204" s="11" t="n">
        <f aca="false">E32/E8</f>
        <v>0.0593330301855975</v>
      </c>
      <c r="F204" s="11" t="n">
        <f aca="false">F32/F8</f>
        <v>0.0814959893205938</v>
      </c>
      <c r="G204" s="11" t="n">
        <f aca="false">G32/G8</f>
        <v>0.0223426542932126</v>
      </c>
      <c r="H204" s="11" t="n">
        <f aca="false">H32/H8</f>
        <v>0.052445555829018</v>
      </c>
      <c r="I204" s="11" t="n">
        <f aca="false">I32/I8</f>
        <v>0.0238959215971006</v>
      </c>
      <c r="J204" s="11" t="n">
        <f aca="false">J32/J8</f>
        <v>0.0240248322618317</v>
      </c>
      <c r="K204" s="11" t="n">
        <f aca="false">K32/K8</f>
        <v>0.0231445664027599</v>
      </c>
      <c r="L204" s="11" t="n">
        <f aca="false">L32/L8</f>
        <v>0.030005006217399</v>
      </c>
      <c r="M204" s="11" t="n">
        <f aca="false">M32/M8</f>
        <v>0.348628428927681</v>
      </c>
      <c r="N204" s="11" t="n">
        <f aca="false">N32/N8</f>
        <v>0.0435392304024708</v>
      </c>
      <c r="O204" s="11" t="n">
        <f aca="false">O32/O8</f>
        <v>0.0398741214319952</v>
      </c>
      <c r="P204" s="11" t="n">
        <f aca="false">P32/P8</f>
        <v>0.0429092619425862</v>
      </c>
      <c r="Q204" s="11" t="n">
        <f aca="false">Q32/Q8</f>
        <v>0.0319296199220802</v>
      </c>
      <c r="R204" s="11" t="n">
        <f aca="false">R32/R8</f>
        <v>0.0249758738695943</v>
      </c>
      <c r="S204" s="11" t="n">
        <f aca="false">S32/S8</f>
        <v>0.0101891978224713</v>
      </c>
      <c r="T204" s="11" t="n">
        <f aca="false">T32/T8</f>
        <v>0.0308704001772622</v>
      </c>
      <c r="U204" s="11" t="n">
        <f aca="false">U32/U8</f>
        <v>0.0512911892601948</v>
      </c>
      <c r="V204" s="11" t="n">
        <f aca="false">V32/V8</f>
        <v>0.0750252917240123</v>
      </c>
      <c r="W204" s="11" t="n">
        <f aca="false">W32/W8</f>
        <v>0.0876242114365795</v>
      </c>
      <c r="X204" s="11" t="n">
        <f aca="false">X32/X8</f>
        <v>0.0200051382230474</v>
      </c>
      <c r="Y204" s="11" t="n">
        <f aca="false">Y32/Y8</f>
        <v>0.0547104031899078</v>
      </c>
      <c r="Z204" s="11" t="n">
        <f aca="false">Z32/Z8</f>
        <v>0.022683451975975</v>
      </c>
      <c r="AA204" s="11" t="n">
        <f aca="false">AA32/AA8</f>
        <v>0.0400948112489739</v>
      </c>
      <c r="AB204" s="11" t="n">
        <f aca="false">AB32/AB8</f>
        <v>0.059428526543123</v>
      </c>
      <c r="AC204" s="11" t="n">
        <f aca="false">AC32/AC8</f>
        <v>0.0231331594970285</v>
      </c>
      <c r="AD204" s="11" t="n">
        <f aca="false">AD32/AD8</f>
        <v>0.0209317319579739</v>
      </c>
      <c r="AE204" s="11" t="n">
        <f aca="false">AE32/AE8</f>
        <v>0.0106842542059314</v>
      </c>
      <c r="AF204" s="11" t="n">
        <f aca="false">AF32/AF8</f>
        <v>0.0247880100297637</v>
      </c>
      <c r="AG204" s="11" t="n">
        <f aca="false">AG32/AG8</f>
        <v>0.025774812132289</v>
      </c>
      <c r="AH204" s="11" t="n">
        <f aca="false">AH32/AH8</f>
        <v>0.0378797665800105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n">
        <f aca="false">D41/D8</f>
        <v>0</v>
      </c>
      <c r="E205" s="11" t="n">
        <f aca="false">E41/E8</f>
        <v>0</v>
      </c>
      <c r="F205" s="11" t="n">
        <f aca="false">F41/F8</f>
        <v>0</v>
      </c>
      <c r="G205" s="11" t="n">
        <f aca="false">G41/G8</f>
        <v>0.00190004459774723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n">
        <f aca="false">L41/L8</f>
        <v>0</v>
      </c>
      <c r="M205" s="11" t="n">
        <f aca="false">M41/M8</f>
        <v>0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261870299039125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n">
        <f aca="false">X41/X8</f>
        <v>0</v>
      </c>
      <c r="Y205" s="11" t="n">
        <f aca="false">Y41/Y8</f>
        <v>0</v>
      </c>
      <c r="Z205" s="11" t="n">
        <f aca="false">Z41/Z8</f>
        <v>0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15059704023176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n">
        <f aca="false">D42/D8</f>
        <v>0</v>
      </c>
      <c r="E206" s="11" t="n">
        <f aca="false">E42/E8</f>
        <v>0</v>
      </c>
      <c r="F206" s="11" t="n">
        <f aca="false">F42/F8</f>
        <v>0</v>
      </c>
      <c r="G206" s="11" t="n">
        <f aca="false">G42/G8</f>
        <v>6.77306849667417E-005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n">
        <f aca="false">L42/L8</f>
        <v>0</v>
      </c>
      <c r="M206" s="11" t="n">
        <f aca="false">M42/M8</f>
        <v>0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0845832098218069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n">
        <f aca="false">X42/X8</f>
        <v>0</v>
      </c>
      <c r="Y206" s="11" t="n">
        <f aca="false">Y42/Y8</f>
        <v>0</v>
      </c>
      <c r="Z206" s="11" t="n">
        <f aca="false">Z42/Z8</f>
        <v>0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4.88340146466951E-005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289684858546107</v>
      </c>
      <c r="D208" s="11" t="n">
        <f aca="false">D46/D8</f>
        <v>0</v>
      </c>
      <c r="E208" s="11" t="n">
        <f aca="false">E46/E8</f>
        <v>0</v>
      </c>
      <c r="F208" s="11" t="n">
        <f aca="false">F46/F8</f>
        <v>0</v>
      </c>
      <c r="G208" s="11" t="n">
        <f aca="false">G46/G8</f>
        <v>0.0661971954259596</v>
      </c>
      <c r="H208" s="11" t="n">
        <f aca="false">H46/H8</f>
        <v>0</v>
      </c>
      <c r="I208" s="11" t="n">
        <f aca="false">I46/I8</f>
        <v>0.0836929309899943</v>
      </c>
      <c r="J208" s="11" t="n">
        <f aca="false">J46/J8</f>
        <v>0</v>
      </c>
      <c r="K208" s="11" t="n">
        <f aca="false">K46/K8</f>
        <v>0.114246361107517</v>
      </c>
      <c r="L208" s="11" t="n">
        <f aca="false">L46/L8</f>
        <v>0</v>
      </c>
      <c r="M208" s="11" t="n">
        <f aca="false">M46/M8</f>
        <v>0</v>
      </c>
      <c r="N208" s="11" t="n">
        <f aca="false">N46/N8</f>
        <v>0.0283380967527683</v>
      </c>
      <c r="O208" s="11" t="n">
        <f aca="false">O46/O8</f>
        <v>0.11207644760722</v>
      </c>
      <c r="P208" s="11" t="n">
        <f aca="false">P46/P8</f>
        <v>0.0250013620819796</v>
      </c>
      <c r="Q208" s="11" t="n">
        <f aca="false">Q46/Q8</f>
        <v>0.0912963878353387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661898582467913</v>
      </c>
      <c r="V208" s="11" t="n">
        <f aca="false">V46/V8</f>
        <v>0</v>
      </c>
      <c r="W208" s="11" t="n">
        <f aca="false">W46/W8</f>
        <v>0.0147150415678261</v>
      </c>
      <c r="X208" s="11" t="n">
        <f aca="false">X46/X8</f>
        <v>0</v>
      </c>
      <c r="Y208" s="11" t="n">
        <f aca="false">Y46/Y8</f>
        <v>0</v>
      </c>
      <c r="Z208" s="11" t="n">
        <f aca="false">Z46/Z8</f>
        <v>0</v>
      </c>
      <c r="AA208" s="11" t="n">
        <f aca="false">AA46/AA8</f>
        <v>0</v>
      </c>
      <c r="AB208" s="11" t="n">
        <f aca="false">AB46/AB8</f>
        <v>0</v>
      </c>
      <c r="AC208" s="11" t="n">
        <f aca="false">AC46/AC8</f>
        <v>0.099337409846467</v>
      </c>
      <c r="AD208" s="11" t="n">
        <f aca="false">AD46/AD8</f>
        <v>0</v>
      </c>
      <c r="AE208" s="11" t="n">
        <f aca="false">AE46/AE8</f>
        <v>0.05992234127277</v>
      </c>
      <c r="AF208" s="11" t="n">
        <f aca="false">AF46/AF8</f>
        <v>0</v>
      </c>
      <c r="AG208" s="11" t="n">
        <f aca="false">AG46/AG8</f>
        <v>0</v>
      </c>
      <c r="AH208" s="11" t="n">
        <f aca="false">AH46/AH8</f>
        <v>0.0305861939719408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173447464021198</v>
      </c>
      <c r="D210" s="11" t="n">
        <f aca="false">D48/D8</f>
        <v>0.0459997606192971</v>
      </c>
      <c r="E210" s="11" t="n">
        <f aca="false">E48/E8</f>
        <v>0.0324825115263451</v>
      </c>
      <c r="F210" s="11" t="n">
        <f aca="false">F48/F8</f>
        <v>0.00866083239308402</v>
      </c>
      <c r="G210" s="11" t="n">
        <f aca="false">G48/G8</f>
        <v>0.0321990495021875</v>
      </c>
      <c r="H210" s="11" t="n">
        <f aca="false">H48/H8</f>
        <v>0.00961458858568441</v>
      </c>
      <c r="I210" s="11" t="n">
        <f aca="false">I48/I8</f>
        <v>0.00448075357982449</v>
      </c>
      <c r="J210" s="11" t="n">
        <f aca="false">J48/J8</f>
        <v>0.00105911819866803</v>
      </c>
      <c r="K210" s="11" t="n">
        <f aca="false">K48/K8</f>
        <v>0.0107948729191909</v>
      </c>
      <c r="L210" s="11" t="n">
        <f aca="false">L48/L8</f>
        <v>0.00385963212376661</v>
      </c>
      <c r="M210" s="11" t="n">
        <f aca="false">M48/M8</f>
        <v>0.0106400665004156</v>
      </c>
      <c r="N210" s="11" t="n">
        <f aca="false">N48/N8</f>
        <v>0.00766080858209827</v>
      </c>
      <c r="O210" s="11" t="n">
        <f aca="false">O48/O8</f>
        <v>0.0302301774889603</v>
      </c>
      <c r="P210" s="11" t="n">
        <f aca="false">P48/P8</f>
        <v>0.0123581969917282</v>
      </c>
      <c r="Q210" s="11" t="n">
        <f aca="false">Q48/Q8</f>
        <v>0.0155163889550278</v>
      </c>
      <c r="R210" s="11" t="n">
        <f aca="false">R48/R8</f>
        <v>0.0185741143835283</v>
      </c>
      <c r="S210" s="11" t="n">
        <f aca="false">S48/S8</f>
        <v>0.0255311645711853</v>
      </c>
      <c r="T210" s="11" t="n">
        <f aca="false">T48/T8</f>
        <v>0.00262864932356124</v>
      </c>
      <c r="U210" s="11" t="n">
        <f aca="false">U48/U8</f>
        <v>0.00575070382750483</v>
      </c>
      <c r="V210" s="11" t="n">
        <f aca="false">V48/V8</f>
        <v>0.00862917828550674</v>
      </c>
      <c r="W210" s="11" t="n">
        <f aca="false">W48/W8</f>
        <v>0.003818683296202</v>
      </c>
      <c r="X210" s="11" t="n">
        <f aca="false">X48/X8</f>
        <v>0.014684330520237</v>
      </c>
      <c r="Y210" s="11" t="n">
        <f aca="false">Y48/Y8</f>
        <v>0.00470970172851174</v>
      </c>
      <c r="Z210" s="11" t="n">
        <f aca="false">Z48/Z8</f>
        <v>0.00296832367692206</v>
      </c>
      <c r="AA210" s="11" t="n">
        <f aca="false">AA48/AA8</f>
        <v>0.00906650627596722</v>
      </c>
      <c r="AB210" s="11" t="n">
        <f aca="false">AB48/AB8</f>
        <v>0.0117298607531819</v>
      </c>
      <c r="AC210" s="11" t="n">
        <f aca="false">AC48/AC8</f>
        <v>0.00669418836872403</v>
      </c>
      <c r="AD210" s="11" t="n">
        <f aca="false">AD48/AD8</f>
        <v>0.0225935013718446</v>
      </c>
      <c r="AE210" s="11" t="n">
        <f aca="false">AE48/AE8</f>
        <v>0.0187717782575461</v>
      </c>
      <c r="AF210" s="11" t="n">
        <f aca="false">AF48/AF8</f>
        <v>0.00882125911950877</v>
      </c>
      <c r="AG210" s="11" t="n">
        <f aca="false">AG48/AG8</f>
        <v>0.000491445328620806</v>
      </c>
      <c r="AH210" s="11" t="n">
        <f aca="false">AH48/AH8</f>
        <v>0.0156652817178307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497180784877582</v>
      </c>
      <c r="D212" s="11" t="n">
        <f aca="false">D54/D8</f>
        <v>0.00920339082605904</v>
      </c>
      <c r="E212" s="11" t="n">
        <f aca="false">E54/E8</f>
        <v>0.00776837397674491</v>
      </c>
      <c r="F212" s="11" t="n">
        <f aca="false">F54/F8</f>
        <v>0.00423625418143569</v>
      </c>
      <c r="G212" s="11" t="n">
        <f aca="false">G54/G8</f>
        <v>0.000896933580791786</v>
      </c>
      <c r="H212" s="11" t="n">
        <f aca="false">H54/H8</f>
        <v>0.02039736210708</v>
      </c>
      <c r="I212" s="11" t="n">
        <f aca="false">I54/I8</f>
        <v>0.000309185621802718</v>
      </c>
      <c r="J212" s="11" t="n">
        <f aca="false">J54/J8</f>
        <v>0</v>
      </c>
      <c r="K212" s="11" t="n">
        <f aca="false">K54/K8</f>
        <v>0.00616792405037233</v>
      </c>
      <c r="L212" s="11" t="n">
        <f aca="false">L54/L8</f>
        <v>0.0303320252571742</v>
      </c>
      <c r="M212" s="11" t="n">
        <f aca="false">M54/M8</f>
        <v>0.209143807148795</v>
      </c>
      <c r="N212" s="11" t="n">
        <f aca="false">N54/N8</f>
        <v>5.70947987983299E-005</v>
      </c>
      <c r="O212" s="11" t="n">
        <f aca="false">O54/O8</f>
        <v>0.00142748870899755</v>
      </c>
      <c r="P212" s="11" t="n">
        <f aca="false">P54/P8</f>
        <v>0.000290176092118654</v>
      </c>
      <c r="Q212" s="11" t="n">
        <f aca="false">Q54/Q8</f>
        <v>0.010214431468387</v>
      </c>
      <c r="R212" s="11" t="n">
        <f aca="false">R54/R8</f>
        <v>0.00257238730657151</v>
      </c>
      <c r="S212" s="11" t="n">
        <f aca="false">S54/S8</f>
        <v>0.00251964206926094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403320447963247</v>
      </c>
      <c r="W212" s="11" t="n">
        <f aca="false">W54/W8</f>
        <v>0.0173836005265807</v>
      </c>
      <c r="X212" s="11" t="n">
        <f aca="false">X54/X8</f>
        <v>0.0102085827714412</v>
      </c>
      <c r="Y212" s="11" t="n">
        <f aca="false">Y54/Y8</f>
        <v>0.00991325456310585</v>
      </c>
      <c r="Z212" s="11" t="n">
        <f aca="false">Z54/Z8</f>
        <v>0</v>
      </c>
      <c r="AA212" s="11" t="n">
        <f aca="false">AA54/AA8</f>
        <v>0.0225669987912893</v>
      </c>
      <c r="AB212" s="11" t="n">
        <f aca="false">AB54/AB8</f>
        <v>0.0572159522666111</v>
      </c>
      <c r="AC212" s="11" t="n">
        <f aca="false">AC54/AC8</f>
        <v>0.000331477984544783</v>
      </c>
      <c r="AD212" s="11" t="n">
        <f aca="false">AD54/AD8</f>
        <v>0.017478327637697</v>
      </c>
      <c r="AE212" s="11" t="n">
        <f aca="false">AE54/AE8</f>
        <v>0.000394076663412978</v>
      </c>
      <c r="AF212" s="11" t="n">
        <f aca="false">AF54/AF8</f>
        <v>0</v>
      </c>
      <c r="AG212" s="11" t="n">
        <f aca="false">AG54/AG8</f>
        <v>0.000395425783659568</v>
      </c>
      <c r="AH212" s="11" t="n">
        <f aca="false">AH54/AH8</f>
        <v>0.0107344231646551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573199801540933</v>
      </c>
      <c r="D214" s="11" t="n">
        <f aca="false">D56/D8</f>
        <v>0.0716937334262071</v>
      </c>
      <c r="E214" s="11" t="n">
        <f aca="false">E56/E8</f>
        <v>0.0498514841879695</v>
      </c>
      <c r="F214" s="11" t="n">
        <f aca="false">F56/F8</f>
        <v>0.0908886835680986</v>
      </c>
      <c r="G214" s="11" t="n">
        <f aca="false">G56/G8</f>
        <v>0.0790589384943943</v>
      </c>
      <c r="H214" s="11" t="n">
        <f aca="false">H56/H8</f>
        <v>0.0699123358308511</v>
      </c>
      <c r="I214" s="11" t="n">
        <f aca="false">I56/I8</f>
        <v>0.0545983433449065</v>
      </c>
      <c r="J214" s="11" t="n">
        <f aca="false">J56/J8</f>
        <v>0.0573873032727718</v>
      </c>
      <c r="K214" s="11" t="n">
        <f aca="false">K56/K8</f>
        <v>0.0553977018997188</v>
      </c>
      <c r="L214" s="11" t="n">
        <f aca="false">L56/L8</f>
        <v>0.10205416404244</v>
      </c>
      <c r="M214" s="11" t="n">
        <f aca="false">M56/M8</f>
        <v>0.162759767248545</v>
      </c>
      <c r="N214" s="11" t="n">
        <f aca="false">N56/N8</f>
        <v>0.0401032135103965</v>
      </c>
      <c r="O214" s="11" t="n">
        <f aca="false">O56/O8</f>
        <v>0.0793029558572587</v>
      </c>
      <c r="P214" s="11" t="n">
        <f aca="false">P56/P8</f>
        <v>0.0806319425924058</v>
      </c>
      <c r="Q214" s="11" t="n">
        <f aca="false">Q56/Q8</f>
        <v>0.110662166775898</v>
      </c>
      <c r="R214" s="11" t="n">
        <f aca="false">R56/R8</f>
        <v>0.0825071227735824</v>
      </c>
      <c r="S214" s="11" t="n">
        <f aca="false">S56/S8</f>
        <v>0.162964528615505</v>
      </c>
      <c r="T214" s="11" t="n">
        <f aca="false">T56/T8</f>
        <v>0.0388844390602617</v>
      </c>
      <c r="U214" s="11" t="n">
        <f aca="false">U56/U8</f>
        <v>0.017099594366195</v>
      </c>
      <c r="V214" s="11" t="n">
        <f aca="false">V56/V8</f>
        <v>0.0355723644685732</v>
      </c>
      <c r="W214" s="11" t="n">
        <f aca="false">W56/W8</f>
        <v>0.0995735164123687</v>
      </c>
      <c r="X214" s="11" t="n">
        <f aca="false">X56/X8</f>
        <v>0.102882413866093</v>
      </c>
      <c r="Y214" s="11" t="n">
        <f aca="false">Y56/Y8</f>
        <v>0.0870336636958511</v>
      </c>
      <c r="Z214" s="11" t="n">
        <f aca="false">Z56/Z8</f>
        <v>0.0842610247299518</v>
      </c>
      <c r="AA214" s="11" t="n">
        <f aca="false">AA56/AA8</f>
        <v>0.106921810514685</v>
      </c>
      <c r="AB214" s="11" t="n">
        <f aca="false">AB56/AB8</f>
        <v>0.155382660791095</v>
      </c>
      <c r="AC214" s="11" t="n">
        <f aca="false">AC56/AC8</f>
        <v>0.0867096750632543</v>
      </c>
      <c r="AD214" s="11" t="n">
        <f aca="false">AD56/AD8</f>
        <v>0.0172805713385743</v>
      </c>
      <c r="AE214" s="11" t="n">
        <f aca="false">AE56/AE8</f>
        <v>0.106271255719084</v>
      </c>
      <c r="AF214" s="11" t="n">
        <f aca="false">AF56/AF8</f>
        <v>0.0509885916047203</v>
      </c>
      <c r="AG214" s="11" t="n">
        <f aca="false">AG56/AG8</f>
        <v>0.0339667935272529</v>
      </c>
      <c r="AH214" s="11" t="n">
        <f aca="false">AH56/AH8</f>
        <v>0.085323991798372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106488321910066</v>
      </c>
      <c r="D216" s="11" t="n">
        <f aca="false">D58/D8</f>
        <v>0.134063914298634</v>
      </c>
      <c r="E216" s="11" t="n">
        <f aca="false">E58/E8</f>
        <v>0.0605575198975162</v>
      </c>
      <c r="F216" s="11" t="n">
        <f aca="false">F58/F8</f>
        <v>0.170264163273457</v>
      </c>
      <c r="G216" s="11" t="n">
        <f aca="false">G58/G8</f>
        <v>0.0798677062361653</v>
      </c>
      <c r="H216" s="11" t="n">
        <f aca="false">H58/H8</f>
        <v>0.107507288210585</v>
      </c>
      <c r="I216" s="11" t="n">
        <f aca="false">I58/I8</f>
        <v>0.054641693729968</v>
      </c>
      <c r="J216" s="11" t="n">
        <f aca="false">J58/J8</f>
        <v>0.0405090528355147</v>
      </c>
      <c r="K216" s="11" t="n">
        <f aca="false">K58/K8</f>
        <v>0.0635312880201148</v>
      </c>
      <c r="L216" s="11" t="n">
        <f aca="false">L58/L8</f>
        <v>0.10193304587956</v>
      </c>
      <c r="M216" s="11" t="n">
        <f aca="false">M58/M8</f>
        <v>0.149127182044888</v>
      </c>
      <c r="N216" s="11" t="n">
        <f aca="false">N58/N8</f>
        <v>0.0642643154689848</v>
      </c>
      <c r="O216" s="11" t="n">
        <f aca="false">O58/O8</f>
        <v>0.0787277600667471</v>
      </c>
      <c r="P216" s="11" t="n">
        <f aca="false">P58/P8</f>
        <v>0.120586040037327</v>
      </c>
      <c r="Q216" s="11" t="n">
        <f aca="false">Q58/Q8</f>
        <v>0.122956511010362</v>
      </c>
      <c r="R216" s="11" t="n">
        <f aca="false">R58/R8</f>
        <v>0.0827651272948755</v>
      </c>
      <c r="S216" s="11" t="n">
        <f aca="false">S58/S8</f>
        <v>0.0814037568595517</v>
      </c>
      <c r="T216" s="11" t="n">
        <f aca="false">T58/T8</f>
        <v>0.105370108176482</v>
      </c>
      <c r="U216" s="11" t="n">
        <f aca="false">U58/U8</f>
        <v>0.0525654552494881</v>
      </c>
      <c r="V216" s="11" t="n">
        <f aca="false">V58/V8</f>
        <v>0.0897641948399285</v>
      </c>
      <c r="W216" s="11" t="n">
        <f aca="false">W58/W8</f>
        <v>0.174634737338293</v>
      </c>
      <c r="X216" s="11" t="n">
        <f aca="false">X58/X8</f>
        <v>0.118161356361621</v>
      </c>
      <c r="Y216" s="11" t="n">
        <f aca="false">Y58/Y8</f>
        <v>0.110129812355574</v>
      </c>
      <c r="Z216" s="11" t="n">
        <f aca="false">Z58/Z8</f>
        <v>0.184478036754485</v>
      </c>
      <c r="AA216" s="11" t="n">
        <f aca="false">AA58/AA8</f>
        <v>0.113039300424793</v>
      </c>
      <c r="AB216" s="11" t="n">
        <f aca="false">AB58/AB8</f>
        <v>0.12177454332461</v>
      </c>
      <c r="AC216" s="11" t="n">
        <f aca="false">AC58/AC8</f>
        <v>0.0780114858298676</v>
      </c>
      <c r="AD216" s="11" t="n">
        <f aca="false">AD58/AD8</f>
        <v>0.0921140795895689</v>
      </c>
      <c r="AE216" s="11" t="n">
        <f aca="false">AE58/AE8</f>
        <v>0.0697902377413081</v>
      </c>
      <c r="AF216" s="11" t="n">
        <f aca="false">AF58/AF8</f>
        <v>0.0409818575392513</v>
      </c>
      <c r="AG216" s="11" t="n">
        <f aca="false">AG58/AG8</f>
        <v>0.278567679968607</v>
      </c>
      <c r="AH216" s="11" t="n">
        <f aca="false">AH58/AH8</f>
        <v>0.106461739884335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n">
        <f aca="false">D70/D70</f>
        <v>1</v>
      </c>
      <c r="E219" s="11" t="n">
        <f aca="false">E70/E70</f>
        <v>1</v>
      </c>
      <c r="F219" s="11" t="n">
        <f aca="false">F70/F70</f>
        <v>1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n">
        <f aca="false">L70/L70</f>
        <v>1</v>
      </c>
      <c r="M219" s="11" t="n">
        <f aca="false">M70/M70</f>
        <v>1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n">
        <f aca="false">X70/X70</f>
        <v>1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13722963965266</v>
      </c>
      <c r="D221" s="11" t="n">
        <f aca="false">D72/D70</f>
        <v>0.201692973149091</v>
      </c>
      <c r="E221" s="11" t="n">
        <f aca="false">E72/E70</f>
        <v>0.175985684345804</v>
      </c>
      <c r="F221" s="11" t="n">
        <f aca="false">F72/F70</f>
        <v>0.157032600810154</v>
      </c>
      <c r="G221" s="11" t="n">
        <f aca="false">G72/G70</f>
        <v>0.193310613410871</v>
      </c>
      <c r="H221" s="11" t="n">
        <f aca="false">H72/H70</f>
        <v>0.287702728575532</v>
      </c>
      <c r="I221" s="11" t="n">
        <f aca="false">I72/I70</f>
        <v>0.624283427090487</v>
      </c>
      <c r="J221" s="11" t="n">
        <f aca="false">J72/J70</f>
        <v>0.478776376017307</v>
      </c>
      <c r="K221" s="11" t="n">
        <f aca="false">K72/K70</f>
        <v>0.182817411606164</v>
      </c>
      <c r="L221" s="11" t="n">
        <f aca="false">L72/L70</f>
        <v>0.270156095375021</v>
      </c>
      <c r="M221" s="11" t="n">
        <f aca="false">M72/M70</f>
        <v>0.0475349892825621</v>
      </c>
      <c r="N221" s="11" t="n">
        <f aca="false">N72/N70</f>
        <v>0.212885959224461</v>
      </c>
      <c r="O221" s="11" t="n">
        <f aca="false">O72/O70</f>
        <v>0.212629431020004</v>
      </c>
      <c r="P221" s="11" t="n">
        <f aca="false">P72/P70</f>
        <v>0.257646534258143</v>
      </c>
      <c r="Q221" s="11" t="n">
        <f aca="false">Q72/Q70</f>
        <v>0.123367488822426</v>
      </c>
      <c r="R221" s="11" t="n">
        <f aca="false">R72/R70</f>
        <v>0.394609570693528</v>
      </c>
      <c r="S221" s="11" t="n">
        <f aca="false">S72/S70</f>
        <v>0.548512051499435</v>
      </c>
      <c r="T221" s="11" t="n">
        <f aca="false">T72/T70</f>
        <v>0.152196144727137</v>
      </c>
      <c r="U221" s="11" t="n">
        <f aca="false">U72/U70</f>
        <v>0.395546564811966</v>
      </c>
      <c r="V221" s="11" t="n">
        <f aca="false">V72/V70</f>
        <v>0.231465736076608</v>
      </c>
      <c r="W221" s="11" t="n">
        <f aca="false">W72/W70</f>
        <v>0.217825019579412</v>
      </c>
      <c r="X221" s="11" t="n">
        <f aca="false">X72/X70</f>
        <v>0.268048840600927</v>
      </c>
      <c r="Y221" s="11" t="n">
        <f aca="false">Y72/Y70</f>
        <v>0.423636522356419</v>
      </c>
      <c r="Z221" s="11" t="n">
        <f aca="false">Z72/Z70</f>
        <v>0.156076701702099</v>
      </c>
      <c r="AA221" s="11" t="n">
        <f aca="false">AA72/AA70</f>
        <v>0.144383068235717</v>
      </c>
      <c r="AB221" s="11" t="n">
        <f aca="false">AB72/AB70</f>
        <v>0.170634411402648</v>
      </c>
      <c r="AC221" s="11" t="n">
        <f aca="false">AC72/AC70</f>
        <v>0.268224537966364</v>
      </c>
      <c r="AD221" s="11" t="n">
        <f aca="false">AD72/AD70</f>
        <v>0.0724258052617438</v>
      </c>
      <c r="AE221" s="11" t="n">
        <f aca="false">AE72/AE70</f>
        <v>0.402663240539618</v>
      </c>
      <c r="AF221" s="11" t="n">
        <f aca="false">AF72/AF70</f>
        <v>0.121984778604767</v>
      </c>
      <c r="AG221" s="11" t="n">
        <f aca="false">AG72/AG70</f>
        <v>0.172463512957636</v>
      </c>
      <c r="AH221" s="11" t="n">
        <f aca="false">AH72/AH70</f>
        <v>0.243420009932636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</v>
      </c>
      <c r="D222" s="11" t="n">
        <f aca="false">D73/D70</f>
        <v>0.00381679805673201</v>
      </c>
      <c r="E222" s="11" t="n">
        <f aca="false">E73/E70</f>
        <v>0</v>
      </c>
      <c r="F222" s="11" t="n">
        <f aca="false">F73/F70</f>
        <v>0.0777035737841292</v>
      </c>
      <c r="G222" s="11" t="n">
        <f aca="false">G73/G70</f>
        <v>0.0284735087030746</v>
      </c>
      <c r="H222" s="11" t="n">
        <f aca="false">H73/H70</f>
        <v>0.0514541778030316</v>
      </c>
      <c r="I222" s="11" t="n">
        <f aca="false">I73/I70</f>
        <v>0</v>
      </c>
      <c r="J222" s="11" t="n">
        <f aca="false">J73/J70</f>
        <v>0</v>
      </c>
      <c r="K222" s="11" t="n">
        <f aca="false">K73/K70</f>
        <v>0.122110555732451</v>
      </c>
      <c r="L222" s="11" t="n">
        <f aca="false">L73/L70</f>
        <v>0.0483130123046474</v>
      </c>
      <c r="M222" s="11" t="n">
        <f aca="false">M73/M70</f>
        <v>0</v>
      </c>
      <c r="N222" s="11" t="n">
        <f aca="false">N73/N70</f>
        <v>0.0164053139822789</v>
      </c>
      <c r="O222" s="11" t="n">
        <f aca="false">O73/O70</f>
        <v>0.00211307475440766</v>
      </c>
      <c r="P222" s="11" t="n">
        <f aca="false">P73/P70</f>
        <v>0</v>
      </c>
      <c r="Q222" s="11" t="n">
        <f aca="false">Q73/Q70</f>
        <v>0.00917819729176563</v>
      </c>
      <c r="R222" s="11" t="n">
        <f aca="false">R73/R70</f>
        <v>0.00740609640637147</v>
      </c>
      <c r="S222" s="11" t="n">
        <f aca="false">S73/S70</f>
        <v>0</v>
      </c>
      <c r="T222" s="11" t="n">
        <f aca="false">T73/T70</f>
        <v>0</v>
      </c>
      <c r="U222" s="11" t="n">
        <f aca="false">U73/U70</f>
        <v>0</v>
      </c>
      <c r="V222" s="11" t="n">
        <f aca="false">V73/V70</f>
        <v>0</v>
      </c>
      <c r="W222" s="11" t="n">
        <f aca="false">W73/W70</f>
        <v>0</v>
      </c>
      <c r="X222" s="11" t="n">
        <f aca="false">X73/X70</f>
        <v>0.019365012888389</v>
      </c>
      <c r="Y222" s="11" t="n">
        <f aca="false">Y73/Y70</f>
        <v>0</v>
      </c>
      <c r="Z222" s="11" t="n">
        <f aca="false">Z73/Z70</f>
        <v>0</v>
      </c>
      <c r="AA222" s="11" t="n">
        <f aca="false">AA73/AA70</f>
        <v>0.0106258198711769</v>
      </c>
      <c r="AB222" s="11" t="n">
        <f aca="false">AB73/AB70</f>
        <v>0</v>
      </c>
      <c r="AC222" s="11" t="n">
        <f aca="false">AC73/AC70</f>
        <v>0.0129423044446248</v>
      </c>
      <c r="AD222" s="11" t="n">
        <f aca="false">AD73/AD70</f>
        <v>0</v>
      </c>
      <c r="AE222" s="11" t="n">
        <f aca="false">AE73/AE70</f>
        <v>0</v>
      </c>
      <c r="AF222" s="11" t="n">
        <f aca="false">AF73/AF70</f>
        <v>0</v>
      </c>
      <c r="AG222" s="11" t="n">
        <f aca="false">AG73/AG70</f>
        <v>0.0197905082262784</v>
      </c>
      <c r="AH222" s="11" t="n">
        <f aca="false">AH73/AH70</f>
        <v>0.0116689258763254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118617970010988</v>
      </c>
      <c r="D223" s="11" t="n">
        <f aca="false">D74/D70</f>
        <v>0.0306211962432123</v>
      </c>
      <c r="E223" s="11" t="n">
        <f aca="false">E74/E70</f>
        <v>0.0151623462359558</v>
      </c>
      <c r="F223" s="11" t="n">
        <f aca="false">F74/F70</f>
        <v>0.0568545793785015</v>
      </c>
      <c r="G223" s="11" t="n">
        <f aca="false">G74/G70</f>
        <v>0.0101082572939972</v>
      </c>
      <c r="H223" s="11" t="n">
        <f aca="false">H74/H70</f>
        <v>0.0148135582565313</v>
      </c>
      <c r="I223" s="11" t="n">
        <f aca="false">I74/I70</f>
        <v>0.0191939097546738</v>
      </c>
      <c r="J223" s="11" t="n">
        <f aca="false">J74/J70</f>
        <v>0.0581070329659009</v>
      </c>
      <c r="K223" s="11" t="n">
        <f aca="false">K74/K70</f>
        <v>0.0378410624561491</v>
      </c>
      <c r="L223" s="11" t="n">
        <f aca="false">L74/L70</f>
        <v>0.0193718841608006</v>
      </c>
      <c r="M223" s="11" t="n">
        <f aca="false">M74/M70</f>
        <v>0.00504350018913126</v>
      </c>
      <c r="N223" s="11" t="n">
        <f aca="false">N74/N70</f>
        <v>0.0206585744724471</v>
      </c>
      <c r="O223" s="11" t="n">
        <f aca="false">O74/O70</f>
        <v>0.0763554819814575</v>
      </c>
      <c r="P223" s="11" t="n">
        <f aca="false">P74/P70</f>
        <v>0.0154796493152582</v>
      </c>
      <c r="Q223" s="11" t="n">
        <f aca="false">Q74/Q70</f>
        <v>0.0318725813194157</v>
      </c>
      <c r="R223" s="11" t="n">
        <f aca="false">R74/R70</f>
        <v>0.0581709235169077</v>
      </c>
      <c r="S223" s="11" t="n">
        <f aca="false">S74/S70</f>
        <v>0.0147407662165163</v>
      </c>
      <c r="T223" s="11" t="n">
        <f aca="false">T74/T70</f>
        <v>0.00444597786790443</v>
      </c>
      <c r="U223" s="11" t="n">
        <f aca="false">U74/U70</f>
        <v>0.0426311232349551</v>
      </c>
      <c r="V223" s="11" t="n">
        <f aca="false">V74/V70</f>
        <v>0.0998583314341487</v>
      </c>
      <c r="W223" s="11" t="n">
        <f aca="false">W74/W70</f>
        <v>0.0182455764616949</v>
      </c>
      <c r="X223" s="11" t="n">
        <f aca="false">X74/X70</f>
        <v>0.0194502560073235</v>
      </c>
      <c r="Y223" s="11" t="n">
        <f aca="false">Y74/Y70</f>
        <v>0.0108209489246872</v>
      </c>
      <c r="Z223" s="11" t="n">
        <f aca="false">Z74/Z70</f>
        <v>0.0210925190489604</v>
      </c>
      <c r="AA223" s="11" t="n">
        <f aca="false">AA74/AA70</f>
        <v>0.0147654307966919</v>
      </c>
      <c r="AB223" s="11" t="n">
        <f aca="false">AB74/AB70</f>
        <v>0.00859944430754307</v>
      </c>
      <c r="AC223" s="11" t="n">
        <f aca="false">AC74/AC70</f>
        <v>0.0251019508576133</v>
      </c>
      <c r="AD223" s="11" t="n">
        <f aca="false">AD74/AD70</f>
        <v>0.00611337341172674</v>
      </c>
      <c r="AE223" s="11" t="n">
        <f aca="false">AE74/AE70</f>
        <v>0.0614381190014025</v>
      </c>
      <c r="AF223" s="11" t="n">
        <f aca="false">AF74/AF70</f>
        <v>0.0650375656717228</v>
      </c>
      <c r="AG223" s="11" t="n">
        <f aca="false">AG74/AG70</f>
        <v>0.0156904702929307</v>
      </c>
      <c r="AH223" s="11" t="n">
        <f aca="false">AH74/AH70</f>
        <v>0.0277453099830047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351787844215996</v>
      </c>
      <c r="D224" s="11" t="n">
        <f aca="false">D76/D70</f>
        <v>0.281723222580868</v>
      </c>
      <c r="E224" s="11" t="n">
        <f aca="false">E76/E70</f>
        <v>0.465859779776025</v>
      </c>
      <c r="F224" s="11" t="n">
        <f aca="false">F76/F70</f>
        <v>0.287381384610351</v>
      </c>
      <c r="G224" s="11" t="n">
        <f aca="false">G76/G70</f>
        <v>0.157136149117634</v>
      </c>
      <c r="H224" s="11" t="n">
        <f aca="false">H76/H70</f>
        <v>0.356274537643255</v>
      </c>
      <c r="I224" s="11" t="n">
        <f aca="false">I76/I70</f>
        <v>0.00114702451758307</v>
      </c>
      <c r="J224" s="11" t="n">
        <f aca="false">J76/J70</f>
        <v>0.331374819408674</v>
      </c>
      <c r="K224" s="11" t="n">
        <f aca="false">K76/K70</f>
        <v>0.209895776823545</v>
      </c>
      <c r="L224" s="11" t="n">
        <f aca="false">L76/L70</f>
        <v>0.309553373041806</v>
      </c>
      <c r="M224" s="11" t="n">
        <f aca="false">M76/M70</f>
        <v>0.120035304501324</v>
      </c>
      <c r="N224" s="11" t="n">
        <f aca="false">N76/N70</f>
        <v>0.295081748552093</v>
      </c>
      <c r="O224" s="11" t="n">
        <f aca="false">O76/O70</f>
        <v>0.138403364950171</v>
      </c>
      <c r="P224" s="11" t="n">
        <f aca="false">P76/P70</f>
        <v>0.312810310547024</v>
      </c>
      <c r="Q224" s="11" t="n">
        <f aca="false">Q76/Q70</f>
        <v>0.320018345803993</v>
      </c>
      <c r="R224" s="11" t="n">
        <f aca="false">R76/R70</f>
        <v>0.0253702625025009</v>
      </c>
      <c r="S224" s="11" t="n">
        <f aca="false">S76/S70</f>
        <v>0.170863871140653</v>
      </c>
      <c r="T224" s="11" t="n">
        <f aca="false">T76/T70</f>
        <v>0.0111387215378543</v>
      </c>
      <c r="U224" s="11" t="n">
        <f aca="false">U76/U70</f>
        <v>0.0516052322348958</v>
      </c>
      <c r="V224" s="11" t="n">
        <f aca="false">V76/V70</f>
        <v>0.387917724914418</v>
      </c>
      <c r="W224" s="11" t="n">
        <f aca="false">W76/W70</f>
        <v>0.272566576810135</v>
      </c>
      <c r="X224" s="11" t="n">
        <f aca="false">X76/X70</f>
        <v>0.313800305022117</v>
      </c>
      <c r="Y224" s="11" t="n">
        <f aca="false">Y76/Y70</f>
        <v>0.360248712085525</v>
      </c>
      <c r="Z224" s="11" t="n">
        <f aca="false">Z76/Z70</f>
        <v>0.436534111452457</v>
      </c>
      <c r="AA224" s="11" t="n">
        <f aca="false">AA76/AA70</f>
        <v>0.338996767124154</v>
      </c>
      <c r="AB224" s="11" t="n">
        <f aca="false">AB76/AB70</f>
        <v>0.367790441547027</v>
      </c>
      <c r="AC224" s="11" t="n">
        <f aca="false">AC76/AC70</f>
        <v>0.180485914290567</v>
      </c>
      <c r="AD224" s="11" t="n">
        <f aca="false">AD76/AD70</f>
        <v>0.5379268834709</v>
      </c>
      <c r="AE224" s="11" t="n">
        <f aca="false">AE76/AE70</f>
        <v>0.0707457787087387</v>
      </c>
      <c r="AF224" s="11" t="n">
        <f aca="false">AF76/AF70</f>
        <v>0.0716978456345718</v>
      </c>
      <c r="AG224" s="11" t="n">
        <f aca="false">AG76/AG70</f>
        <v>0.419709043973447</v>
      </c>
      <c r="AH224" s="11" t="n">
        <f aca="false">AH76/AH70</f>
        <v>0.292775288411021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336480515059415</v>
      </c>
      <c r="D225" s="11" t="n">
        <f aca="false">D84/D70</f>
        <v>0</v>
      </c>
      <c r="E225" s="11" t="n">
        <f aca="false">E84/E70</f>
        <v>0</v>
      </c>
      <c r="F225" s="11" t="n">
        <f aca="false">F84/F70</f>
        <v>0</v>
      </c>
      <c r="G225" s="11" t="n">
        <f aca="false">G84/G70</f>
        <v>0.0769920309678663</v>
      </c>
      <c r="H225" s="11" t="n">
        <f aca="false">H84/H70</f>
        <v>0</v>
      </c>
      <c r="I225" s="11" t="n">
        <f aca="false">I84/I70</f>
        <v>0.0972542834750705</v>
      </c>
      <c r="J225" s="11" t="n">
        <f aca="false">J84/J70</f>
        <v>0</v>
      </c>
      <c r="K225" s="11" t="n">
        <f aca="false">K84/K70</f>
        <v>0.125908365762576</v>
      </c>
      <c r="L225" s="11" t="n">
        <f aca="false">L84/L70</f>
        <v>0</v>
      </c>
      <c r="M225" s="11" t="n">
        <f aca="false">M84/M70</f>
        <v>0</v>
      </c>
      <c r="N225" s="11" t="n">
        <f aca="false">N84/N70</f>
        <v>0.0314494227749931</v>
      </c>
      <c r="O225" s="11" t="n">
        <f aca="false">O84/O70</f>
        <v>0.130031245442619</v>
      </c>
      <c r="P225" s="11" t="n">
        <f aca="false">P84/P70</f>
        <v>0.0309277634247862</v>
      </c>
      <c r="Q225" s="11" t="n">
        <f aca="false">Q84/Q70</f>
        <v>0.101715641535661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769140611203213</v>
      </c>
      <c r="V225" s="11" t="n">
        <f aca="false">V84/V70</f>
        <v>0</v>
      </c>
      <c r="W225" s="11" t="n">
        <f aca="false">W84/W70</f>
        <v>0.0174910078574297</v>
      </c>
      <c r="X225" s="11" t="n">
        <f aca="false">X84/X70</f>
        <v>0</v>
      </c>
      <c r="Y225" s="11" t="n">
        <f aca="false">Y84/Y70</f>
        <v>0</v>
      </c>
      <c r="Z225" s="11" t="n">
        <f aca="false">Z84/Z70</f>
        <v>0</v>
      </c>
      <c r="AA225" s="11" t="n">
        <f aca="false">AA84/AA70</f>
        <v>0</v>
      </c>
      <c r="AB225" s="11" t="n">
        <f aca="false">AB84/AB70</f>
        <v>0</v>
      </c>
      <c r="AC225" s="11" t="n">
        <f aca="false">AC84/AC70</f>
        <v>0.11169630628212</v>
      </c>
      <c r="AD225" s="11" t="n">
        <f aca="false">AD84/AD70</f>
        <v>0</v>
      </c>
      <c r="AE225" s="11" t="n">
        <f aca="false">AE84/AE70</f>
        <v>0.0725782421710541</v>
      </c>
      <c r="AF225" s="11" t="n">
        <f aca="false">AF84/AF70</f>
        <v>0</v>
      </c>
      <c r="AG225" s="11" t="n">
        <f aca="false">AG84/AG70</f>
        <v>0</v>
      </c>
      <c r="AH225" s="11" t="n">
        <f aca="false">AH84/AH70</f>
        <v>0.0351281744824284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706852287910605</v>
      </c>
      <c r="D226" s="11" t="n">
        <f aca="false">D85/D70</f>
        <v>0.0275125100276353</v>
      </c>
      <c r="E226" s="11" t="n">
        <f aca="false">E85/E70</f>
        <v>0.00583225148791535</v>
      </c>
      <c r="F226" s="11" t="n">
        <f aca="false">F85/F70</f>
        <v>0.00506718858486558</v>
      </c>
      <c r="G226" s="11" t="n">
        <f aca="false">G85/G70</f>
        <v>0.0667430952542611</v>
      </c>
      <c r="H226" s="11" t="n">
        <f aca="false">H85/H70</f>
        <v>0.0214755528975745</v>
      </c>
      <c r="I226" s="11" t="n">
        <f aca="false">I85/I70</f>
        <v>0.0224418738177463</v>
      </c>
      <c r="J226" s="11" t="n">
        <f aca="false">J85/J70</f>
        <v>0.036790740290512</v>
      </c>
      <c r="K226" s="11" t="n">
        <f aca="false">K85/K70</f>
        <v>0.0359547027330523</v>
      </c>
      <c r="L226" s="11" t="n">
        <f aca="false">L85/L70</f>
        <v>0.0143678697462517</v>
      </c>
      <c r="M226" s="11" t="n">
        <f aca="false">M85/M70</f>
        <v>0.140965830286219</v>
      </c>
      <c r="N226" s="11" t="n">
        <f aca="false">N85/N70</f>
        <v>0.0276813927680318</v>
      </c>
      <c r="O226" s="11" t="n">
        <f aca="false">O85/O70</f>
        <v>0.0408692623954044</v>
      </c>
      <c r="P226" s="11" t="n">
        <f aca="false">P85/P70</f>
        <v>0.0820710049088424</v>
      </c>
      <c r="Q226" s="11" t="n">
        <f aca="false">Q85/Q70</f>
        <v>0.0115343343377382</v>
      </c>
      <c r="R226" s="11" t="n">
        <f aca="false">R85/R70</f>
        <v>0.0297853154222121</v>
      </c>
      <c r="S226" s="11" t="n">
        <f aca="false">S85/S70</f>
        <v>0.178762283603167</v>
      </c>
      <c r="T226" s="11" t="n">
        <f aca="false">T85/T70</f>
        <v>0.0210238592381772</v>
      </c>
      <c r="U226" s="11" t="n">
        <f aca="false">U85/U70</f>
        <v>0.0661888821076078</v>
      </c>
      <c r="V226" s="11" t="n">
        <f aca="false">V85/V70</f>
        <v>0.0109299445201584</v>
      </c>
      <c r="W226" s="11" t="n">
        <f aca="false">W85/W70</f>
        <v>0.01956591426561</v>
      </c>
      <c r="X226" s="11" t="n">
        <f aca="false">X85/X70</f>
        <v>0.0139131594991411</v>
      </c>
      <c r="Y226" s="11" t="n">
        <f aca="false">Y85/Y70</f>
        <v>0.0197643669109237</v>
      </c>
      <c r="Z226" s="11" t="n">
        <f aca="false">Z85/Z70</f>
        <v>0.0904367106441912</v>
      </c>
      <c r="AA226" s="11" t="n">
        <f aca="false">AA85/AA70</f>
        <v>0.0546327627740531</v>
      </c>
      <c r="AB226" s="11" t="n">
        <f aca="false">AB85/AB70</f>
        <v>0.0214049855439975</v>
      </c>
      <c r="AC226" s="11" t="n">
        <f aca="false">AC85/AC70</f>
        <v>0.0473314465604341</v>
      </c>
      <c r="AD226" s="11" t="n">
        <f aca="false">AD85/AD70</f>
        <v>0.0278110976377166</v>
      </c>
      <c r="AE226" s="11" t="n">
        <f aca="false">AE85/AE70</f>
        <v>0.0423461921113882</v>
      </c>
      <c r="AF226" s="11" t="n">
        <f aca="false">AF85/AF70</f>
        <v>0.0360829130975458</v>
      </c>
      <c r="AG226" s="11" t="n">
        <f aca="false">AG85/AG70</f>
        <v>0.00316339394744498</v>
      </c>
      <c r="AH226" s="11" t="n">
        <f aca="false">AH85/AH70</f>
        <v>0.0359057415805566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232242737812619</v>
      </c>
      <c r="D228" s="11" t="n">
        <f aca="false">D87/D70</f>
        <v>0.032824085569926</v>
      </c>
      <c r="E228" s="11" t="n">
        <f aca="false">E87/E70</f>
        <v>0.048730939990322</v>
      </c>
      <c r="F228" s="11" t="n">
        <f aca="false">F87/F70</f>
        <v>0.00514570293187765</v>
      </c>
      <c r="G228" s="11" t="n">
        <f aca="false">G87/G70</f>
        <v>0.173134851758321</v>
      </c>
      <c r="H228" s="11" t="n">
        <f aca="false">H87/H70</f>
        <v>0.0013603123751027</v>
      </c>
      <c r="I228" s="11" t="n">
        <f aca="false">I87/I70</f>
        <v>0.0306171786124723</v>
      </c>
      <c r="J228" s="11" t="n">
        <f aca="false">J87/J70</f>
        <v>0</v>
      </c>
      <c r="K228" s="11" t="n">
        <f aca="false">K87/K70</f>
        <v>0.182964774657824</v>
      </c>
      <c r="L228" s="11" t="n">
        <f aca="false">L87/L70</f>
        <v>0.038487032507422</v>
      </c>
      <c r="M228" s="11" t="n">
        <f aca="false">M87/M70</f>
        <v>0.309670911612659</v>
      </c>
      <c r="N228" s="11" t="n">
        <f aca="false">N87/N70</f>
        <v>0.235460294568792</v>
      </c>
      <c r="O228" s="11" t="n">
        <f aca="false">O87/O70</f>
        <v>0.0364654768854587</v>
      </c>
      <c r="P228" s="11" t="n">
        <f aca="false">P87/P70</f>
        <v>0.0357944475232197</v>
      </c>
      <c r="Q228" s="11" t="n">
        <f aca="false">Q87/Q70</f>
        <v>0.0779475673125815</v>
      </c>
      <c r="R228" s="11" t="n">
        <f aca="false">R87/R70</f>
        <v>0.179315273922361</v>
      </c>
      <c r="S228" s="11" t="n">
        <f aca="false">S87/S70</f>
        <v>0.00603185568953208</v>
      </c>
      <c r="T228" s="11" t="n">
        <f aca="false">T87/T70</f>
        <v>0</v>
      </c>
      <c r="U228" s="11" t="n">
        <f aca="false">U87/U70</f>
        <v>0.0952001917821195</v>
      </c>
      <c r="V228" s="11" t="n">
        <f aca="false">V87/V70</f>
        <v>0.0198959096532594</v>
      </c>
      <c r="W228" s="11" t="n">
        <f aca="false">W87/W70</f>
        <v>0.0270390586182837</v>
      </c>
      <c r="X228" s="11" t="n">
        <f aca="false">X87/X70</f>
        <v>0.0428624639338217</v>
      </c>
      <c r="Y228" s="11" t="n">
        <f aca="false">Y87/Y70</f>
        <v>0.0248886683630148</v>
      </c>
      <c r="Z228" s="11" t="n">
        <f aca="false">Z87/Z70</f>
        <v>0.0273410308716199</v>
      </c>
      <c r="AA228" s="11" t="n">
        <f aca="false">AA87/AA70</f>
        <v>0.027886770164495</v>
      </c>
      <c r="AB228" s="11" t="n">
        <f aca="false">AB87/AB70</f>
        <v>0.0455879904959023</v>
      </c>
      <c r="AC228" s="11" t="n">
        <f aca="false">AC87/AC70</f>
        <v>0.0271731107739409</v>
      </c>
      <c r="AD228" s="11" t="n">
        <f aca="false">AD87/AD70</f>
        <v>0.0140903625359391</v>
      </c>
      <c r="AE228" s="11" t="n">
        <f aca="false">AE87/AE70</f>
        <v>0.0358007984336997</v>
      </c>
      <c r="AF228" s="11" t="n">
        <f aca="false">AF87/AF70</f>
        <v>0</v>
      </c>
      <c r="AG228" s="11" t="n">
        <f aca="false">AG87/AG70</f>
        <v>0.0102730973163428</v>
      </c>
      <c r="AH228" s="11" t="n">
        <f aca="false">AH87/AH70</f>
        <v>0.0489867570494155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4.32079505171855E-005</v>
      </c>
      <c r="D229" s="11" t="n">
        <f aca="false">D88/D70</f>
        <v>0.000398423480426799</v>
      </c>
      <c r="E229" s="11" t="n">
        <f aca="false">E88/E70</f>
        <v>0.00309994021315246</v>
      </c>
      <c r="F229" s="11" t="n">
        <f aca="false">F88/F70</f>
        <v>0.000339810640415571</v>
      </c>
      <c r="G229" s="11" t="n">
        <f aca="false">G88/G70</f>
        <v>0.00104682017290716</v>
      </c>
      <c r="H229" s="11" t="n">
        <f aca="false">H88/H70</f>
        <v>0.00086902722682588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.0104299682348208</v>
      </c>
      <c r="L229" s="11" t="n">
        <f aca="false">L88/L70</f>
        <v>0.000508803704464402</v>
      </c>
      <c r="M229" s="11" t="n">
        <f aca="false">M88/M70</f>
        <v>0.301349136300593</v>
      </c>
      <c r="N229" s="11" t="n">
        <f aca="false">N88/N70</f>
        <v>0</v>
      </c>
      <c r="O229" s="11" t="n">
        <f aca="false">O88/O70</f>
        <v>0.00294556574412325</v>
      </c>
      <c r="P229" s="11" t="n">
        <f aca="false">P88/P70</f>
        <v>0.0333981206999792</v>
      </c>
      <c r="Q229" s="11" t="n">
        <f aca="false">Q88/Q70</f>
        <v>0.000579802907142059</v>
      </c>
      <c r="R229" s="11" t="n">
        <f aca="false">R88/R70</f>
        <v>0.000885531715438228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.00136587216022073</v>
      </c>
      <c r="V229" s="11" t="n">
        <f aca="false">V88/V70</f>
        <v>0.00482988484445476</v>
      </c>
      <c r="W229" s="11" t="n">
        <f aca="false">W88/W70</f>
        <v>0</v>
      </c>
      <c r="X229" s="11" t="n">
        <f aca="false">X88/X70</f>
        <v>0.00176045571712627</v>
      </c>
      <c r="Y229" s="11" t="n">
        <f aca="false">Y88/Y70</f>
        <v>0.00230627561027408</v>
      </c>
      <c r="Z229" s="11" t="n">
        <f aca="false">Z88/Z70</f>
        <v>0.00238671015141255</v>
      </c>
      <c r="AA229" s="11" t="n">
        <f aca="false">AA88/AA70</f>
        <v>0.00349345373000216</v>
      </c>
      <c r="AB229" s="11" t="n">
        <f aca="false">AB88/AB70</f>
        <v>0.00612589663102895</v>
      </c>
      <c r="AC229" s="11" t="n">
        <f aca="false">AC88/AC70</f>
        <v>0.00495856213852323</v>
      </c>
      <c r="AD229" s="11" t="n">
        <f aca="false">AD88/AD70</f>
        <v>0.000135159403977872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273331656740188</v>
      </c>
      <c r="AH229" s="11" t="n">
        <f aca="false">AH88/AH70</f>
        <v>0.00272414289874498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320787369967423</v>
      </c>
      <c r="D231" s="11" t="n">
        <f aca="false">D94/D70</f>
        <v>0.36727964232338</v>
      </c>
      <c r="E231" s="11" t="n">
        <f aca="false">E94/E70</f>
        <v>0.221562755877183</v>
      </c>
      <c r="F231" s="11" t="n">
        <f aca="false">F94/F70</f>
        <v>0.360946559538256</v>
      </c>
      <c r="G231" s="11" t="n">
        <f aca="false">G94/G70</f>
        <v>0.232392028569122</v>
      </c>
      <c r="H231" s="11" t="n">
        <f aca="false">H94/H70</f>
        <v>0.227178886640099</v>
      </c>
      <c r="I231" s="11" t="n">
        <f aca="false">I94/I70</f>
        <v>0.165604620296538</v>
      </c>
      <c r="J231" s="11" t="n">
        <f aca="false">J94/J70</f>
        <v>0</v>
      </c>
      <c r="K231" s="11" t="n">
        <f aca="false">K94/K70</f>
        <v>0.0816836000336857</v>
      </c>
      <c r="L231" s="11" t="n">
        <f aca="false">L94/L70</f>
        <v>0.206522956849712</v>
      </c>
      <c r="M231" s="11" t="n">
        <f aca="false">M94/M70</f>
        <v>0.00113478754255453</v>
      </c>
      <c r="N231" s="11" t="n">
        <f aca="false">N94/N70</f>
        <v>0.134240223991614</v>
      </c>
      <c r="O231" s="11" t="n">
        <f aca="false">O94/O70</f>
        <v>0.282509838232525</v>
      </c>
      <c r="P231" s="11" t="n">
        <f aca="false">P94/P70</f>
        <v>0.201138136420326</v>
      </c>
      <c r="Q231" s="11" t="n">
        <f aca="false">Q94/Q70</f>
        <v>0.289061698915877</v>
      </c>
      <c r="R231" s="11" t="n">
        <f aca="false">R94/R70</f>
        <v>0.274033446887794</v>
      </c>
      <c r="S231" s="11" t="n">
        <f aca="false">S94/S70</f>
        <v>0.0578054919305199</v>
      </c>
      <c r="T231" s="11" t="n">
        <f aca="false">T94/T70</f>
        <v>0.751354730030507</v>
      </c>
      <c r="U231" s="11" t="n">
        <f aca="false">U94/U70</f>
        <v>0.225520079596094</v>
      </c>
      <c r="V231" s="11" t="n">
        <f aca="false">V94/V70</f>
        <v>0.209111104618482</v>
      </c>
      <c r="W231" s="11" t="n">
        <f aca="false">W94/W70</f>
        <v>0.31181804273272</v>
      </c>
      <c r="X231" s="11" t="n">
        <f aca="false">X94/X70</f>
        <v>0.211543771415017</v>
      </c>
      <c r="Y231" s="11" t="n">
        <f aca="false">Y94/Y70</f>
        <v>0.10816526650571</v>
      </c>
      <c r="Z231" s="11" t="n">
        <f aca="false">Z94/Z70</f>
        <v>0.175851626053101</v>
      </c>
      <c r="AA231" s="11" t="n">
        <f aca="false">AA94/AA70</f>
        <v>0.37154769415864</v>
      </c>
      <c r="AB231" s="11" t="n">
        <f aca="false">AB94/AB70</f>
        <v>0.327039718022108</v>
      </c>
      <c r="AC231" s="11" t="n">
        <f aca="false">AC94/AC70</f>
        <v>0.286528918275344</v>
      </c>
      <c r="AD231" s="11" t="n">
        <f aca="false">AD94/AD70</f>
        <v>0.306648297578259</v>
      </c>
      <c r="AE231" s="11" t="n">
        <f aca="false">AE94/AE70</f>
        <v>0.275515957281148</v>
      </c>
      <c r="AF231" s="11" t="n">
        <f aca="false">AF94/AF70</f>
        <v>0.668839028928311</v>
      </c>
      <c r="AG231" s="11" t="n">
        <f aca="false">AG94/AG70</f>
        <v>0.290853511621808</v>
      </c>
      <c r="AH231" s="11" t="n">
        <f aca="false">AH94/AH70</f>
        <v>0.23880479838077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0507757950752193</v>
      </c>
      <c r="D233" s="11" t="n">
        <f aca="false">D99/D70</f>
        <v>0.0545295720644232</v>
      </c>
      <c r="E233" s="11" t="n">
        <f aca="false">E99/E70</f>
        <v>0.0668662422951478</v>
      </c>
      <c r="F233" s="11" t="n">
        <f aca="false">F99/F70</f>
        <v>0.0498684103771998</v>
      </c>
      <c r="G233" s="11" t="n">
        <f aca="false">G99/G70</f>
        <v>0.0617094649164782</v>
      </c>
      <c r="H233" s="11" t="n">
        <f aca="false">H99/H70</f>
        <v>0.0397402458500374</v>
      </c>
      <c r="I233" s="11" t="n">
        <f aca="false">I99/I70</f>
        <v>0.0394576824354297</v>
      </c>
      <c r="J233" s="11" t="n">
        <f aca="false">J99/J70</f>
        <v>0.0948799835170496</v>
      </c>
      <c r="K233" s="11" t="n">
        <f aca="false">K99/K70</f>
        <v>0.0208237501945529</v>
      </c>
      <c r="L233" s="11" t="n">
        <f aca="false">L99/L70</f>
        <v>0.0932277760143399</v>
      </c>
      <c r="M233" s="11" t="n">
        <f aca="false">M99/M70</f>
        <v>0.375488589080822</v>
      </c>
      <c r="N233" s="11" t="n">
        <f aca="false">N99/N70</f>
        <v>0.0261370696774405</v>
      </c>
      <c r="O233" s="11" t="n">
        <f aca="false">O99/O70</f>
        <v>0.0806228243379523</v>
      </c>
      <c r="P233" s="11" t="n">
        <f aca="false">P99/P70</f>
        <v>0.0641321536024004</v>
      </c>
      <c r="Q233" s="11" t="n">
        <f aca="false">Q99/Q70</f>
        <v>0.035304144664912</v>
      </c>
      <c r="R233" s="11" t="n">
        <f aca="false">R99/R70</f>
        <v>0.0313091106483244</v>
      </c>
      <c r="S233" s="11" t="n">
        <f aca="false">S99/S70</f>
        <v>0.0232836799315311</v>
      </c>
      <c r="T233" s="11" t="n">
        <f aca="false">T99/T70</f>
        <v>0.0598405665984201</v>
      </c>
      <c r="U233" s="11" t="n">
        <f aca="false">U99/U70</f>
        <v>0.046393865128375</v>
      </c>
      <c r="V233" s="11" t="n">
        <f aca="false">V99/V70</f>
        <v>0.0408212487432527</v>
      </c>
      <c r="W233" s="11" t="n">
        <f aca="false">W99/W70</f>
        <v>0.115448803674715</v>
      </c>
      <c r="X233" s="11" t="n">
        <f aca="false">X99/X70</f>
        <v>0.111014337521983</v>
      </c>
      <c r="Y233" s="11" t="n">
        <f aca="false">Y99/Y70</f>
        <v>0.0524755148510967</v>
      </c>
      <c r="Z233" s="11" t="n">
        <f aca="false">Z99/Z70</f>
        <v>0.0926673002237921</v>
      </c>
      <c r="AA233" s="11" t="n">
        <f aca="false">AA99/AA70</f>
        <v>0.0371616868662179</v>
      </c>
      <c r="AB233" s="11" t="n">
        <f aca="false">AB99/AB70</f>
        <v>0.0589430086751096</v>
      </c>
      <c r="AC233" s="11" t="n">
        <f aca="false">AC99/AC70</f>
        <v>0.0405155105489918</v>
      </c>
      <c r="AD233" s="11" t="n">
        <f aca="false">AD99/AD70</f>
        <v>0.0349841801037151</v>
      </c>
      <c r="AE233" s="11" t="n">
        <f aca="false">AE99/AE70</f>
        <v>0.03891167178889</v>
      </c>
      <c r="AF233" s="11" t="n">
        <f aca="false">AF99/AF70</f>
        <v>0.0363578680630826</v>
      </c>
      <c r="AG233" s="11" t="n">
        <f aca="false">AG99/AG70</f>
        <v>0.0680564616146358</v>
      </c>
      <c r="AH233" s="11" t="n">
        <f aca="false">AH99/AH70</f>
        <v>0.065564323918729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n">
        <f aca="false">D106/D106</f>
        <v>1</v>
      </c>
      <c r="E235" s="11" t="n">
        <f aca="false">E106/E106</f>
        <v>1</v>
      </c>
      <c r="F235" s="11" t="n">
        <f aca="false">F106/F106</f>
        <v>1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n">
        <f aca="false">L106/L106</f>
        <v>1</v>
      </c>
      <c r="M235" s="11" t="n">
        <f aca="false">M106/M106</f>
        <v>1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n">
        <f aca="false">X106/X106</f>
        <v>1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757393943487201</v>
      </c>
      <c r="D237" s="11" t="n">
        <f aca="false">D108/D106</f>
        <v>0.633004235015784</v>
      </c>
      <c r="E237" s="11" t="n">
        <f aca="false">E108/E106</f>
        <v>0.497908650586165</v>
      </c>
      <c r="F237" s="11" t="n">
        <f aca="false">F108/F106</f>
        <v>0.931810500253067</v>
      </c>
      <c r="G237" s="11" t="n">
        <f aca="false">G108/G106</f>
        <v>0.703408251532342</v>
      </c>
      <c r="H237" s="11" t="n">
        <f aca="false">H108/H106</f>
        <v>0.609166291166068</v>
      </c>
      <c r="I237" s="11" t="n">
        <f aca="false">I108/I106</f>
        <v>0.0835328648647774</v>
      </c>
      <c r="J237" s="11" t="n">
        <f aca="false">J108/J106</f>
        <v>0.460463010759176</v>
      </c>
      <c r="K237" s="11" t="n">
        <f aca="false">K108/K106</f>
        <v>0.614151195681859</v>
      </c>
      <c r="L237" s="11" t="n">
        <f aca="false">L108/L106</f>
        <v>0.570672961989003</v>
      </c>
      <c r="M237" s="11" t="n">
        <f aca="false">M108/M106</f>
        <v>-0.103350369108461</v>
      </c>
      <c r="N237" s="11" t="n">
        <f aca="false">N108/N106</f>
        <v>0.754785824873292</v>
      </c>
      <c r="O237" s="11" t="n">
        <f aca="false">O108/O106</f>
        <v>0.620795041780652</v>
      </c>
      <c r="P237" s="11" t="n">
        <f aca="false">P108/P106</f>
        <v>0.430647156483253</v>
      </c>
      <c r="Q237" s="11" t="n">
        <f aca="false">Q108/Q106</f>
        <v>0.454628473224709</v>
      </c>
      <c r="R237" s="11" t="n">
        <f aca="false">R108/R106</f>
        <v>0.460488661846568</v>
      </c>
      <c r="S237" s="11" t="n">
        <f aca="false">S108/S106</f>
        <v>0.450511701900911</v>
      </c>
      <c r="T237" s="11" t="n">
        <f aca="false">T108/T106</f>
        <v>0.728733356993871</v>
      </c>
      <c r="U237" s="11" t="n">
        <f aca="false">U108/U106</f>
        <v>0.405804677401456</v>
      </c>
      <c r="V237" s="11" t="n">
        <f aca="false">V108/V106</f>
        <v>0.46909151363633</v>
      </c>
      <c r="W237" s="11" t="n">
        <f aca="false">W108/W106</f>
        <v>0.564282273183477</v>
      </c>
      <c r="X237" s="11" t="n">
        <f aca="false">X108/X106</f>
        <v>0.380102881179839</v>
      </c>
      <c r="Y237" s="11" t="n">
        <f aca="false">Y108/Y106</f>
        <v>0.58335046827442</v>
      </c>
      <c r="Z237" s="11" t="n">
        <f aca="false">Z108/Z106</f>
        <v>0.482618911578004</v>
      </c>
      <c r="AA237" s="11" t="n">
        <f aca="false">AA108/AA106</f>
        <v>0.53857447058438</v>
      </c>
      <c r="AB237" s="11" t="n">
        <f aca="false">AB108/AB106</f>
        <v>0.28417261450329</v>
      </c>
      <c r="AC237" s="11" t="n">
        <f aca="false">AC108/AC106</f>
        <v>0.484263204456975</v>
      </c>
      <c r="AD237" s="11" t="n">
        <f aca="false">AD108/AD106</f>
        <v>0.233400227008706</v>
      </c>
      <c r="AE237" s="11" t="n">
        <f aca="false">AE108/AE106</f>
        <v>0.450067386927274</v>
      </c>
      <c r="AF237" s="11" t="n">
        <f aca="false">AF108/AF106</f>
        <v>0.472745439095123</v>
      </c>
      <c r="AG237" s="11" t="n">
        <f aca="false">AG108/AG106</f>
        <v>0.792488239726211</v>
      </c>
      <c r="AH237" s="11" t="n">
        <f aca="false">AH108/AH106</f>
        <v>0.501139812873057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86163241987114</v>
      </c>
      <c r="D238" s="11" t="n">
        <f aca="false">D109/D106</f>
        <v>0.547724459831575</v>
      </c>
      <c r="E238" s="11" t="n">
        <f aca="false">E109/E106</f>
        <v>0.567619769028201</v>
      </c>
      <c r="F238" s="11" t="n">
        <f aca="false">F109/F106</f>
        <v>0.073648853016648</v>
      </c>
      <c r="G238" s="11" t="n">
        <f aca="false">G109/G106</f>
        <v>0.525806299977538</v>
      </c>
      <c r="H238" s="11" t="n">
        <f aca="false">H109/H106</f>
        <v>0.522587050889756</v>
      </c>
      <c r="I238" s="11" t="n">
        <f aca="false">I109/I106</f>
        <v>1.12200545395085</v>
      </c>
      <c r="J238" s="11" t="n">
        <f aca="false">J109/J106</f>
        <v>0.478593149126143</v>
      </c>
      <c r="K238" s="11" t="n">
        <f aca="false">K109/K106</f>
        <v>0.347491727795211</v>
      </c>
      <c r="L238" s="11" t="n">
        <f aca="false">L109/L106</f>
        <v>0.412562754004303</v>
      </c>
      <c r="M238" s="11" t="n">
        <f aca="false">M109/M106</f>
        <v>-0.806360022714367</v>
      </c>
      <c r="N238" s="11" t="n">
        <f aca="false">N109/N106</f>
        <v>0.329214079165793</v>
      </c>
      <c r="O238" s="11" t="n">
        <f aca="false">O109/O106</f>
        <v>0.251579758049594</v>
      </c>
      <c r="P238" s="11" t="n">
        <f aca="false">P109/P106</f>
        <v>0.553538344391397</v>
      </c>
      <c r="Q238" s="11" t="n">
        <f aca="false">Q109/Q106</f>
        <v>0.398063514595406</v>
      </c>
      <c r="R238" s="11" t="n">
        <f aca="false">R109/R106</f>
        <v>0.441395990508394</v>
      </c>
      <c r="S238" s="11" t="n">
        <f aca="false">S109/S106</f>
        <v>0.514085197711495</v>
      </c>
      <c r="T238" s="11" t="n">
        <f aca="false">T109/T106</f>
        <v>0.645428677280329</v>
      </c>
      <c r="U238" s="11" t="n">
        <f aca="false">U109/U106</f>
        <v>0.647482996794411</v>
      </c>
      <c r="V238" s="11" t="n">
        <f aca="false">V109/V106</f>
        <v>0.522713941871109</v>
      </c>
      <c r="W238" s="11" t="n">
        <f aca="false">W109/W106</f>
        <v>0.492404384579163</v>
      </c>
      <c r="X238" s="11" t="n">
        <f aca="false">X109/X106</f>
        <v>0.601804221676</v>
      </c>
      <c r="Y238" s="11" t="n">
        <f aca="false">Y109/Y106</f>
        <v>0.663942303783806</v>
      </c>
      <c r="Z238" s="11" t="n">
        <f aca="false">Z109/Z106</f>
        <v>0.59535454401227</v>
      </c>
      <c r="AA238" s="11" t="n">
        <f aca="false">AA109/AA106</f>
        <v>0.368681122028982</v>
      </c>
      <c r="AB238" s="11" t="n">
        <f aca="false">AB109/AB106</f>
        <v>0.662154203766647</v>
      </c>
      <c r="AC238" s="11" t="n">
        <f aca="false">AC109/AC106</f>
        <v>0.511599979540267</v>
      </c>
      <c r="AD238" s="11" t="n">
        <f aca="false">AD109/AD106</f>
        <v>0.846790133872798</v>
      </c>
      <c r="AE238" s="11" t="n">
        <f aca="false">AE109/AE106</f>
        <v>0.372410802802507</v>
      </c>
      <c r="AF238" s="11" t="n">
        <f aca="false">AF109/AF106</f>
        <v>0.223645466651193</v>
      </c>
      <c r="AG238" s="11" t="n">
        <f aca="false">AG109/AG106</f>
        <v>0.497736278622999</v>
      </c>
      <c r="AH238" s="11" t="n">
        <f aca="false">AH109/AH106</f>
        <v>0.516955869863703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.0880690631961862</v>
      </c>
      <c r="D239" s="11" t="n">
        <f aca="false">D116/D106</f>
        <v>0.00019292429496352</v>
      </c>
      <c r="E239" s="11" t="n">
        <f aca="false">E116/E106</f>
        <v>0</v>
      </c>
      <c r="F239" s="11" t="n">
        <f aca="false">F116/F106</f>
        <v>0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</v>
      </c>
      <c r="K239" s="11" t="n">
        <f aca="false">K116/K106</f>
        <v>0</v>
      </c>
      <c r="L239" s="11" t="n">
        <f aca="false">L116/L106</f>
        <v>0</v>
      </c>
      <c r="M239" s="11" t="n">
        <f aca="false">M116/M106</f>
        <v>-0.00624645088018172</v>
      </c>
      <c r="N239" s="11" t="n">
        <f aca="false">N116/N106</f>
        <v>0</v>
      </c>
      <c r="O239" s="11" t="n">
        <f aca="false">O116/O106</f>
        <v>0.160205172072426</v>
      </c>
      <c r="P239" s="11" t="n">
        <f aca="false">P116/P106</f>
        <v>0.0120760026931703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.00363533169692336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n">
        <f aca="false">X116/X106</f>
        <v>0</v>
      </c>
      <c r="Y239" s="11" t="n">
        <f aca="false">Y116/Y106</f>
        <v>0.0198917132035561</v>
      </c>
      <c r="Z239" s="11" t="n">
        <f aca="false">Z116/Z106</f>
        <v>0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</v>
      </c>
      <c r="AE239" s="11" t="n">
        <f aca="false">AE116/AE106</f>
        <v>0.0812467934098916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263868132123213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n">
        <f aca="false">D117/D106</f>
        <v>7.62490262904191E-006</v>
      </c>
      <c r="E240" s="11" t="n">
        <f aca="false">E117/E106</f>
        <v>0</v>
      </c>
      <c r="F240" s="11" t="n">
        <f aca="false">F117/F106</f>
        <v>5.37260108254021E-006</v>
      </c>
      <c r="G240" s="11" t="n">
        <f aca="false">G117/G106</f>
        <v>0</v>
      </c>
      <c r="H240" s="11" t="n">
        <f aca="false">H117/H106</f>
        <v>0.00043424574931631</v>
      </c>
      <c r="I240" s="11" t="n">
        <f aca="false">I117/I106</f>
        <v>0</v>
      </c>
      <c r="J240" s="11" t="n">
        <f aca="false">J117/J106</f>
        <v>0.00762247178989234</v>
      </c>
      <c r="K240" s="11" t="n">
        <f aca="false">K117/K106</f>
        <v>0</v>
      </c>
      <c r="L240" s="11" t="n">
        <f aca="false">L117/L106</f>
        <v>0</v>
      </c>
      <c r="M240" s="11" t="n">
        <f aca="false">M117/M106</f>
        <v>-0</v>
      </c>
      <c r="N240" s="11" t="n">
        <f aca="false">N117/N106</f>
        <v>0</v>
      </c>
      <c r="O240" s="11" t="n">
        <f aca="false">O117/O106</f>
        <v>0.00779589688750609</v>
      </c>
      <c r="P240" s="11" t="n">
        <f aca="false">P117/P106</f>
        <v>0</v>
      </c>
      <c r="Q240" s="11" t="n">
        <f aca="false">Q117/Q106</f>
        <v>0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</v>
      </c>
      <c r="W240" s="11" t="n">
        <f aca="false">W117/W106</f>
        <v>0</v>
      </c>
      <c r="X240" s="11" t="n">
        <f aca="false">X117/X106</f>
        <v>0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</v>
      </c>
      <c r="AB240" s="11" t="n">
        <f aca="false">AB117/AB106</f>
        <v>0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.148502328635244</v>
      </c>
      <c r="AF240" s="11" t="n">
        <f aca="false">AF117/AF106</f>
        <v>0.417727630970019</v>
      </c>
      <c r="AG240" s="11" t="n">
        <f aca="false">AG117/AG106</f>
        <v>0</v>
      </c>
      <c r="AH240" s="11" t="n">
        <f aca="false">AH117/AH106</f>
        <v>0.00720161078388346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</v>
      </c>
      <c r="D241" s="11" t="n">
        <f aca="false">D118/D106</f>
        <v>0.034351440649843</v>
      </c>
      <c r="E241" s="11" t="n">
        <f aca="false">E118/E106</f>
        <v>0</v>
      </c>
      <c r="F241" s="11" t="n">
        <f aca="false">F118/F106</f>
        <v>0.0098707147999713</v>
      </c>
      <c r="G241" s="11" t="n">
        <f aca="false">G118/G106</f>
        <v>0</v>
      </c>
      <c r="H241" s="11" t="n">
        <f aca="false">H118/H106</f>
        <v>0.141314198148993</v>
      </c>
      <c r="I241" s="11" t="n">
        <f aca="false">I118/I106</f>
        <v>0.121620644501519</v>
      </c>
      <c r="J241" s="11" t="n">
        <f aca="false">J118/J106</f>
        <v>0.291807914120049</v>
      </c>
      <c r="K241" s="11" t="n">
        <f aca="false">K118/K106</f>
        <v>0.199247161892629</v>
      </c>
      <c r="L241" s="11" t="n">
        <f aca="false">L118/L106</f>
        <v>0</v>
      </c>
      <c r="M241" s="11" t="n">
        <f aca="false">M118/M106</f>
        <v>3.0885860306644</v>
      </c>
      <c r="N241" s="11" t="n">
        <f aca="false">N118/N106</f>
        <v>0.0787622901788928</v>
      </c>
      <c r="O241" s="11" t="n">
        <f aca="false">O118/O106</f>
        <v>0</v>
      </c>
      <c r="P241" s="11" t="n">
        <f aca="false">P118/P106</f>
        <v>0.266386465918954</v>
      </c>
      <c r="Q241" s="11" t="n">
        <f aca="false">Q118/Q106</f>
        <v>0.09154593487017</v>
      </c>
      <c r="R241" s="11" t="n">
        <f aca="false">R118/R106</f>
        <v>0.20824522348766</v>
      </c>
      <c r="S241" s="11" t="n">
        <f aca="false">S118/S106</f>
        <v>0</v>
      </c>
      <c r="T241" s="11" t="n">
        <f aca="false">T118/T106</f>
        <v>0.0180547894053439</v>
      </c>
      <c r="U241" s="11" t="n">
        <f aca="false">U118/U106</f>
        <v>0.35558229556278</v>
      </c>
      <c r="V241" s="11" t="n">
        <f aca="false">V118/V106</f>
        <v>0.148004679180269</v>
      </c>
      <c r="W241" s="11" t="n">
        <f aca="false">W118/W106</f>
        <v>0</v>
      </c>
      <c r="X241" s="11" t="n">
        <f aca="false">X118/X106</f>
        <v>0.00115297873957885</v>
      </c>
      <c r="Y241" s="11" t="n">
        <f aca="false">Y118/Y106</f>
        <v>0</v>
      </c>
      <c r="Z241" s="11" t="n">
        <f aca="false">Z118/Z106</f>
        <v>0.0545690548247768</v>
      </c>
      <c r="AA241" s="11" t="n">
        <f aca="false">AA118/AA106</f>
        <v>0.0891817726637735</v>
      </c>
      <c r="AB241" s="11" t="n">
        <f aca="false">AB118/AB106</f>
        <v>0.0510287860668265</v>
      </c>
      <c r="AC241" s="11" t="n">
        <f aca="false">AC118/AC106</f>
        <v>0.143665570069267</v>
      </c>
      <c r="AD241" s="11" t="n">
        <f aca="false">AD118/AD106</f>
        <v>0</v>
      </c>
      <c r="AE241" s="11" t="n">
        <f aca="false">AE118/AE106</f>
        <v>0.00854592355349968</v>
      </c>
      <c r="AF241" s="11" t="n">
        <f aca="false">AF118/AF106</f>
        <v>0</v>
      </c>
      <c r="AG241" s="11" t="n">
        <f aca="false">AG118/AG106</f>
        <v>0</v>
      </c>
      <c r="AH241" s="11" t="n">
        <f aca="false">AH118/AH106</f>
        <v>0.034353165021267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131626248670501</v>
      </c>
      <c r="D242" s="11" t="n">
        <f aca="false">D121/D106</f>
        <v>-0.215280684694794</v>
      </c>
      <c r="E242" s="11" t="n">
        <f aca="false">E121/E106</f>
        <v>-0.0655284196143658</v>
      </c>
      <c r="F242" s="11" t="n">
        <f aca="false">F121/F106</f>
        <v>-0.0153354406707693</v>
      </c>
      <c r="G242" s="11" t="n">
        <f aca="false">G121/G106</f>
        <v>-0.22921455150988</v>
      </c>
      <c r="H242" s="11" t="n">
        <f aca="false">H121/H106</f>
        <v>-0.273501786116226</v>
      </c>
      <c r="I242" s="11" t="n">
        <f aca="false">I121/I106</f>
        <v>-0.327158963317149</v>
      </c>
      <c r="J242" s="11" t="n">
        <f aca="false">J121/J106</f>
        <v>-0.23848654579526</v>
      </c>
      <c r="K242" s="11" t="n">
        <f aca="false">K121/K106</f>
        <v>-0.16089008553987</v>
      </c>
      <c r="L242" s="11" t="n">
        <f aca="false">L121/L106</f>
        <v>0.0167642840066938</v>
      </c>
      <c r="M242" s="11" t="n">
        <f aca="false">M121/M106</f>
        <v>-1.17262918796139</v>
      </c>
      <c r="N242" s="11" t="n">
        <f aca="false">N121/N106</f>
        <v>-0.162762194217978</v>
      </c>
      <c r="O242" s="11" t="n">
        <f aca="false">O121/O106</f>
        <v>-0.0403758688035287</v>
      </c>
      <c r="P242" s="11" t="n">
        <f aca="false">P121/P106</f>
        <v>-0.262647969290596</v>
      </c>
      <c r="Q242" s="11" t="n">
        <f aca="false">Q121/Q106</f>
        <v>0.055762077309715</v>
      </c>
      <c r="R242" s="11" t="n">
        <f aca="false">R121/R106</f>
        <v>-0.110129875842623</v>
      </c>
      <c r="S242" s="11" t="n">
        <f aca="false">S121/S106</f>
        <v>0.0354031003875939</v>
      </c>
      <c r="T242" s="11" t="n">
        <f aca="false">T121/T106</f>
        <v>-0.395852155376467</v>
      </c>
      <c r="U242" s="11" t="n">
        <f aca="false">U121/U106</f>
        <v>-0.408869969758647</v>
      </c>
      <c r="V242" s="11" t="n">
        <f aca="false">V121/V106</f>
        <v>-0.13981013426662</v>
      </c>
      <c r="W242" s="11" t="n">
        <f aca="false">W121/W106</f>
        <v>-0.0566866576693608</v>
      </c>
      <c r="X242" s="11" t="n">
        <f aca="false">X121/X106</f>
        <v>0.0169525885006208</v>
      </c>
      <c r="Y242" s="11" t="n">
        <f aca="false">Y121/Y106</f>
        <v>-0.267184485261782</v>
      </c>
      <c r="Z242" s="11" t="n">
        <f aca="false">Z121/Z106</f>
        <v>-0.132542510439181</v>
      </c>
      <c r="AA242" s="11" t="n">
        <f aca="false">AA121/AA106</f>
        <v>0.00356263477896604</v>
      </c>
      <c r="AB242" s="11" t="n">
        <f aca="false">AB121/AB106</f>
        <v>0.00264439566323662</v>
      </c>
      <c r="AC242" s="11" t="n">
        <f aca="false">AC121/AC106</f>
        <v>-0.139528754005976</v>
      </c>
      <c r="AD242" s="11" t="n">
        <f aca="false">AD121/AD106</f>
        <v>-0.0801903608318441</v>
      </c>
      <c r="AE242" s="11" t="n">
        <f aca="false">AE121/AE106</f>
        <v>-0.060773235328416</v>
      </c>
      <c r="AF242" s="11" t="n">
        <f aca="false">AF121/AF106</f>
        <v>-0.114118536716336</v>
      </c>
      <c r="AG242" s="11" t="n">
        <f aca="false">AG121/AG106</f>
        <v>-0.290224518642724</v>
      </c>
      <c r="AH242" s="11" t="n">
        <f aca="false">AH121/AH106</f>
        <v>-0.0860355680181011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4</v>
      </c>
    </row>
    <row r="247" customFormat="false" ht="14.65" hidden="false" customHeight="false" outlineLevel="0" collapsed="false">
      <c r="A247" s="10" t="str">
        <f aca="false">A3</f>
        <v>(En millones de sucres) - ENERO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5</v>
      </c>
      <c r="C252" s="11" t="n">
        <f aca="false">C123/C123</f>
        <v>1</v>
      </c>
      <c r="D252" s="11" t="n">
        <f aca="false">D123/D123</f>
        <v>1</v>
      </c>
      <c r="E252" s="11" t="n">
        <f aca="false">E123/E123</f>
        <v>1</v>
      </c>
      <c r="F252" s="11" t="n">
        <f aca="false">F123/F123</f>
        <v>1</v>
      </c>
      <c r="G252" s="11" t="n">
        <f aca="false">G123/G123</f>
        <v>1</v>
      </c>
      <c r="H252" s="11" t="n">
        <f aca="false">H123/H123</f>
        <v>1</v>
      </c>
      <c r="I252" s="11" t="n">
        <f aca="false">I123/I123</f>
        <v>1</v>
      </c>
      <c r="J252" s="11" t="n">
        <f aca="false">J123/J123</f>
        <v>1</v>
      </c>
      <c r="K252" s="11" t="n">
        <f aca="false">K123/K123</f>
        <v>1</v>
      </c>
      <c r="L252" s="11" t="n">
        <f aca="false">L123/L123</f>
        <v>1</v>
      </c>
      <c r="M252" s="11" t="n">
        <f aca="false">M123/M123</f>
        <v>1</v>
      </c>
      <c r="N252" s="11" t="n">
        <f aca="false">N123/N123</f>
        <v>1</v>
      </c>
      <c r="O252" s="11" t="n">
        <f aca="false">O123/O123</f>
        <v>1</v>
      </c>
      <c r="P252" s="11" t="n">
        <f aca="false">P123/P123</f>
        <v>1</v>
      </c>
      <c r="Q252" s="11" t="n">
        <f aca="false">Q123/Q123</f>
        <v>1</v>
      </c>
      <c r="R252" s="11" t="n">
        <f aca="false">R123/R123</f>
        <v>1</v>
      </c>
      <c r="S252" s="11" t="n">
        <f aca="false">S123/S123</f>
        <v>1</v>
      </c>
      <c r="T252" s="11" t="n">
        <f aca="false">T123/T123</f>
        <v>1</v>
      </c>
      <c r="U252" s="11" t="n">
        <f aca="false">U123/U123</f>
        <v>1</v>
      </c>
      <c r="V252" s="11" t="n">
        <f aca="false">V123/V123</f>
        <v>1</v>
      </c>
      <c r="W252" s="11" t="n">
        <f aca="false">W123/W123</f>
        <v>1</v>
      </c>
      <c r="X252" s="11" t="n">
        <f aca="false">X123/X123</f>
        <v>1</v>
      </c>
      <c r="Y252" s="11" t="n">
        <f aca="false">Y123/Y123</f>
        <v>1</v>
      </c>
      <c r="Z252" s="11" t="n">
        <f aca="false">Z123/Z123</f>
        <v>1</v>
      </c>
      <c r="AA252" s="11" t="n">
        <f aca="false">AA123/AA123</f>
        <v>1</v>
      </c>
      <c r="AB252" s="11" t="n">
        <f aca="false">AB123/AB123</f>
        <v>1</v>
      </c>
      <c r="AC252" s="11" t="n">
        <f aca="false">AC123/AC123</f>
        <v>1</v>
      </c>
      <c r="AD252" s="11" t="n">
        <f aca="false">AD123/AD123</f>
        <v>1</v>
      </c>
      <c r="AE252" s="11" t="n">
        <f aca="false">AE123/AE123</f>
        <v>1</v>
      </c>
      <c r="AF252" s="11" t="n">
        <f aca="false">AF123/AF123</f>
        <v>1</v>
      </c>
      <c r="AG252" s="11" t="n">
        <f aca="false">AG123/AG123</f>
        <v>1</v>
      </c>
      <c r="AH252" s="11" t="n">
        <f aca="false">AH123/AH123</f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2</v>
      </c>
      <c r="C254" s="11" t="n">
        <f aca="false">C143/C123</f>
        <v>0.911568819711727</v>
      </c>
      <c r="D254" s="11" t="n">
        <f aca="false">D143/D123</f>
        <v>0.908997691717837</v>
      </c>
      <c r="E254" s="11" t="n">
        <f aca="false">E143/E123</f>
        <v>0.974391704505071</v>
      </c>
      <c r="F254" s="11" t="n">
        <f aca="false">F143/F123</f>
        <v>0.923250784701141</v>
      </c>
      <c r="G254" s="11" t="n">
        <f aca="false">G143/G123</f>
        <v>0.89739022674248</v>
      </c>
      <c r="H254" s="11" t="n">
        <f aca="false">H143/H123</f>
        <v>0.82737323696128</v>
      </c>
      <c r="I254" s="11" t="n">
        <f aca="false">I143/I123</f>
        <v>0.862824197198699</v>
      </c>
      <c r="J254" s="11" t="n">
        <f aca="false">J143/J123</f>
        <v>0.952858038647804</v>
      </c>
      <c r="K254" s="11" t="n">
        <f aca="false">K143/K123</f>
        <v>0.695971586915259</v>
      </c>
      <c r="L254" s="11" t="n">
        <f aca="false">L143/L123</f>
        <v>0.896126454750738</v>
      </c>
      <c r="M254" s="11" t="n">
        <f aca="false">M143/M123</f>
        <v>0.714285714285714</v>
      </c>
      <c r="N254" s="11" t="n">
        <f aca="false">N143/N123</f>
        <v>0.941289776145283</v>
      </c>
      <c r="O254" s="11" t="n">
        <f aca="false">O143/O123</f>
        <v>0.879779658777701</v>
      </c>
      <c r="P254" s="11" t="n">
        <f aca="false">P143/P123</f>
        <v>0.849423956631586</v>
      </c>
      <c r="Q254" s="11" t="n">
        <f aca="false">Q143/Q123</f>
        <v>0.899440419374524</v>
      </c>
      <c r="R254" s="11" t="n">
        <f aca="false">R143/R123</f>
        <v>0.905077030221725</v>
      </c>
      <c r="S254" s="11" t="n">
        <f aca="false">S143/S123</f>
        <v>0.952330374397728</v>
      </c>
      <c r="T254" s="11" t="n">
        <f aca="false">T143/T123</f>
        <v>0.933265962529337</v>
      </c>
      <c r="U254" s="11" t="n">
        <f aca="false">U143/U123</f>
        <v>0.791756364146134</v>
      </c>
      <c r="V254" s="11" t="n">
        <f aca="false">V143/V123</f>
        <v>0.915588188166148</v>
      </c>
      <c r="W254" s="11" t="n">
        <f aca="false">W143/W123</f>
        <v>0.91407227667549</v>
      </c>
      <c r="X254" s="11" t="n">
        <f aca="false">X143/X123</f>
        <v>0.783078842611847</v>
      </c>
      <c r="Y254" s="11" t="n">
        <f aca="false">Y143/Y123</f>
        <v>0.906604678775899</v>
      </c>
      <c r="Z254" s="11" t="n">
        <f aca="false">Z143/Z123</f>
        <v>0.304537263251529</v>
      </c>
      <c r="AA254" s="11" t="n">
        <f aca="false">AA143/AA123</f>
        <v>0.948214572273511</v>
      </c>
      <c r="AB254" s="11" t="n">
        <f aca="false">AB143/AB123</f>
        <v>0.893745755482151</v>
      </c>
      <c r="AC254" s="11" t="n">
        <f aca="false">AC143/AC123</f>
        <v>0.900816184891209</v>
      </c>
      <c r="AD254" s="11" t="n">
        <f aca="false">AD143/AD123</f>
        <v>0.859916113383677</v>
      </c>
      <c r="AE254" s="11" t="n">
        <f aca="false">AE143/AE123</f>
        <v>0.951955084989149</v>
      </c>
      <c r="AF254" s="11" t="n">
        <f aca="false">AF143/AF123</f>
        <v>0.9371752950153</v>
      </c>
      <c r="AG254" s="11" t="n">
        <f aca="false">AG143/AG123</f>
        <v>0.816755756114637</v>
      </c>
      <c r="AH254" s="11" t="n">
        <f aca="false">AH143/AH123</f>
        <v>0.802493443302599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3</v>
      </c>
      <c r="B256" s="1" t="s">
        <v>234</v>
      </c>
      <c r="C256" s="11" t="n">
        <f aca="false">C145/C123</f>
        <v>0.864228019820783</v>
      </c>
      <c r="D256" s="11" t="n">
        <f aca="false">D145/D123</f>
        <v>0.835018051598761</v>
      </c>
      <c r="E256" s="11" t="n">
        <f aca="false">E145/E123</f>
        <v>0.931069754533912</v>
      </c>
      <c r="F256" s="11" t="n">
        <f aca="false">F145/F123</f>
        <v>0.894909358506</v>
      </c>
      <c r="G256" s="11" t="n">
        <f aca="false">G145/G123</f>
        <v>0.792358232319715</v>
      </c>
      <c r="H256" s="11" t="n">
        <f aca="false">H145/H123</f>
        <v>0.746011456286577</v>
      </c>
      <c r="I256" s="11" t="n">
        <f aca="false">I145/I123</f>
        <v>0.784156279786271</v>
      </c>
      <c r="J256" s="11" t="n">
        <f aca="false">J145/J123</f>
        <v>0.846729943014536</v>
      </c>
      <c r="K256" s="11" t="n">
        <f aca="false">K145/K123</f>
        <v>0.592738411798519</v>
      </c>
      <c r="L256" s="11" t="n">
        <f aca="false">L145/L123</f>
        <v>0.832464825429911</v>
      </c>
      <c r="M256" s="11" t="n">
        <f aca="false">M145/M123</f>
        <v>0.714285714285714</v>
      </c>
      <c r="N256" s="11" t="n">
        <f aca="false">N145/N123</f>
        <v>0.856392234886579</v>
      </c>
      <c r="O256" s="11" t="n">
        <f aca="false">O145/O123</f>
        <v>0.774542408279479</v>
      </c>
      <c r="P256" s="11" t="n">
        <f aca="false">P145/P123</f>
        <v>0.827396833492261</v>
      </c>
      <c r="Q256" s="11" t="n">
        <f aca="false">Q145/Q123</f>
        <v>0.837625570950525</v>
      </c>
      <c r="R256" s="11" t="n">
        <f aca="false">R145/R123</f>
        <v>0.799444067628848</v>
      </c>
      <c r="S256" s="11" t="n">
        <f aca="false">S145/S123</f>
        <v>0.852786761378606</v>
      </c>
      <c r="T256" s="11" t="n">
        <f aca="false">T145/T123</f>
        <v>0.931786906083909</v>
      </c>
      <c r="U256" s="11" t="n">
        <f aca="false">U145/U123</f>
        <v>0.728526632051795</v>
      </c>
      <c r="V256" s="11" t="n">
        <f aca="false">V145/V123</f>
        <v>0.903227177659056</v>
      </c>
      <c r="W256" s="11" t="n">
        <f aca="false">W145/W123</f>
        <v>0.89502005295763</v>
      </c>
      <c r="X256" s="11" t="n">
        <f aca="false">X145/X123</f>
        <v>0.734893945695443</v>
      </c>
      <c r="Y256" s="11" t="n">
        <f aca="false">Y145/Y123</f>
        <v>0.875581612270646</v>
      </c>
      <c r="Z256" s="11" t="n">
        <f aca="false">Z145/Z123</f>
        <v>0.288449463365478</v>
      </c>
      <c r="AA256" s="11" t="n">
        <f aca="false">AA145/AA123</f>
        <v>0.907133806097846</v>
      </c>
      <c r="AB256" s="11" t="n">
        <f aca="false">AB145/AB123</f>
        <v>0.836921755499566</v>
      </c>
      <c r="AC256" s="11" t="n">
        <f aca="false">AC145/AC123</f>
        <v>0.83600243762547</v>
      </c>
      <c r="AD256" s="11" t="n">
        <f aca="false">AD145/AD123</f>
        <v>0.841940498936868</v>
      </c>
      <c r="AE256" s="11" t="n">
        <f aca="false">AE145/AE123</f>
        <v>0.908655485885521</v>
      </c>
      <c r="AF256" s="11" t="n">
        <f aca="false">AF145/AF123</f>
        <v>0.846502623538784</v>
      </c>
      <c r="AG256" s="11" t="n">
        <f aca="false">AG145/AG123</f>
        <v>0.785262518012776</v>
      </c>
      <c r="AH256" s="11" t="n">
        <f aca="false">AH145/AH123</f>
        <v>0.751382797665557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7</v>
      </c>
      <c r="C258" s="11" t="n">
        <f aca="false">C148/C123</f>
        <v>0.62397896175796</v>
      </c>
      <c r="D258" s="11" t="n">
        <f aca="false">D148/D123</f>
        <v>0.62423799558666</v>
      </c>
      <c r="E258" s="11" t="n">
        <f aca="false">E148/E123</f>
        <v>0.767468229121482</v>
      </c>
      <c r="F258" s="11" t="n">
        <f aca="false">F148/F123</f>
        <v>0.80866863850986</v>
      </c>
      <c r="G258" s="11" t="n">
        <f aca="false">G148/G123</f>
        <v>0.561233575404568</v>
      </c>
      <c r="H258" s="11" t="n">
        <f aca="false">H148/H123</f>
        <v>0.529037496252031</v>
      </c>
      <c r="I258" s="11" t="n">
        <f aca="false">I148/I123</f>
        <v>0.326247610088054</v>
      </c>
      <c r="J258" s="11" t="n">
        <f aca="false">J148/J123</f>
        <v>0.303460343570294</v>
      </c>
      <c r="K258" s="11" t="n">
        <f aca="false">K148/K123</f>
        <v>0.405325182091274</v>
      </c>
      <c r="L258" s="11" t="n">
        <f aca="false">L148/L123</f>
        <v>0.605350008685079</v>
      </c>
      <c r="M258" s="11" t="n">
        <f aca="false">M148/M123</f>
        <v>4.85714285714286</v>
      </c>
      <c r="N258" s="11" t="n">
        <f aca="false">N148/N123</f>
        <v>0.423525798033633</v>
      </c>
      <c r="O258" s="11" t="n">
        <f aca="false">O148/O123</f>
        <v>0.483798875294564</v>
      </c>
      <c r="P258" s="11" t="n">
        <f aca="false">P148/P123</f>
        <v>0.69893190707015</v>
      </c>
      <c r="Q258" s="11" t="n">
        <f aca="false">Q148/Q123</f>
        <v>0.650338616060025</v>
      </c>
      <c r="R258" s="11" t="n">
        <f aca="false">R148/R123</f>
        <v>0.358136994746605</v>
      </c>
      <c r="S258" s="11" t="n">
        <f aca="false">S148/S123</f>
        <v>0.311600404379878</v>
      </c>
      <c r="T258" s="11" t="n">
        <f aca="false">T148/T123</f>
        <v>0.532774250949581</v>
      </c>
      <c r="U258" s="11" t="n">
        <f aca="false">U148/U123</f>
        <v>0.335214731181704</v>
      </c>
      <c r="V258" s="11" t="n">
        <f aca="false">V148/V123</f>
        <v>0.806072294101125</v>
      </c>
      <c r="W258" s="11" t="n">
        <f aca="false">W148/W123</f>
        <v>0.391678610922003</v>
      </c>
      <c r="X258" s="11" t="n">
        <f aca="false">X148/X123</f>
        <v>0.509595389459925</v>
      </c>
      <c r="Y258" s="11" t="n">
        <f aca="false">Y148/Y123</f>
        <v>0.449553467545819</v>
      </c>
      <c r="Z258" s="11" t="n">
        <f aca="false">Z148/Z123</f>
        <v>0.184504388129283</v>
      </c>
      <c r="AA258" s="11" t="n">
        <f aca="false">AA148/AA123</f>
        <v>0.722700567883851</v>
      </c>
      <c r="AB258" s="11" t="n">
        <f aca="false">AB148/AB123</f>
        <v>0.683759057129537</v>
      </c>
      <c r="AC258" s="11" t="n">
        <f aca="false">AC148/AC123</f>
        <v>0.57757206847143</v>
      </c>
      <c r="AD258" s="11" t="n">
        <f aca="false">AD148/AD123</f>
        <v>0.690749894786399</v>
      </c>
      <c r="AE258" s="11" t="n">
        <f aca="false">AE148/AE123</f>
        <v>0.371917478557173</v>
      </c>
      <c r="AF258" s="11" t="n">
        <f aca="false">AF148/AF123</f>
        <v>0.143594222929501</v>
      </c>
      <c r="AG258" s="11" t="n">
        <f aca="false">AG148/AG123</f>
        <v>0.540121418592553</v>
      </c>
      <c r="AH258" s="11" t="n">
        <f aca="false">AH148/AH123</f>
        <v>0.515777583226742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8</v>
      </c>
      <c r="B260" s="1" t="s">
        <v>276</v>
      </c>
      <c r="C260" s="11" t="n">
        <f aca="false">C150/C123</f>
        <v>0.611419605515206</v>
      </c>
      <c r="D260" s="11" t="n">
        <f aca="false">D150/D123</f>
        <v>0.619433102938392</v>
      </c>
      <c r="E260" s="11" t="n">
        <f aca="false">E150/E123</f>
        <v>0.765073711358974</v>
      </c>
      <c r="F260" s="11" t="n">
        <f aca="false">F150/F123</f>
        <v>0.808020380877864</v>
      </c>
      <c r="G260" s="11" t="n">
        <f aca="false">G150/G123</f>
        <v>0.554838336001406</v>
      </c>
      <c r="H260" s="11" t="n">
        <f aca="false">H150/H123</f>
        <v>0.529037496252031</v>
      </c>
      <c r="I260" s="11" t="n">
        <f aca="false">I150/I123</f>
        <v>0.325948328870009</v>
      </c>
      <c r="J260" s="11" t="n">
        <f aca="false">J150/J123</f>
        <v>0.280592464086406</v>
      </c>
      <c r="K260" s="11" t="n">
        <f aca="false">K150/K123</f>
        <v>0.394214709338652</v>
      </c>
      <c r="L260" s="11" t="n">
        <f aca="false">L150/L123</f>
        <v>0.604742053152684</v>
      </c>
      <c r="M260" s="11" t="n">
        <f aca="false">M150/M123</f>
        <v>4.85714285714286</v>
      </c>
      <c r="N260" s="11" t="n">
        <f aca="false">N150/N123</f>
        <v>0.41200139429611</v>
      </c>
      <c r="O260" s="11" t="n">
        <f aca="false">O150/O123</f>
        <v>0.483159723558406</v>
      </c>
      <c r="P260" s="11" t="n">
        <f aca="false">P150/P123</f>
        <v>0.697926027534346</v>
      </c>
      <c r="Q260" s="11" t="n">
        <f aca="false">Q150/Q123</f>
        <v>0.646740744923077</v>
      </c>
      <c r="R260" s="11" t="n">
        <f aca="false">R150/R123</f>
        <v>0.358113519505405</v>
      </c>
      <c r="S260" s="11" t="n">
        <f aca="false">S150/S123</f>
        <v>0.311600404379878</v>
      </c>
      <c r="T260" s="11" t="n">
        <f aca="false">T150/T123</f>
        <v>0.532774250949581</v>
      </c>
      <c r="U260" s="11" t="n">
        <f aca="false">U150/U123</f>
        <v>0.332192826828838</v>
      </c>
      <c r="V260" s="11" t="n">
        <f aca="false">V150/V123</f>
        <v>0.805566634510369</v>
      </c>
      <c r="W260" s="11" t="n">
        <f aca="false">W150/W123</f>
        <v>0.391615998855784</v>
      </c>
      <c r="X260" s="11" t="n">
        <f aca="false">X150/X123</f>
        <v>0.509298318578813</v>
      </c>
      <c r="Y260" s="11" t="n">
        <f aca="false">Y150/Y123</f>
        <v>0.448977688855821</v>
      </c>
      <c r="Z260" s="11" t="n">
        <f aca="false">Z150/Z123</f>
        <v>0.184209254815606</v>
      </c>
      <c r="AA260" s="11" t="n">
        <f aca="false">AA150/AA123</f>
        <v>0.722573653754086</v>
      </c>
      <c r="AB260" s="11" t="n">
        <f aca="false">AB150/AB123</f>
        <v>0.67945387349029</v>
      </c>
      <c r="AC260" s="11" t="n">
        <f aca="false">AC150/AC123</f>
        <v>0.574991661197599</v>
      </c>
      <c r="AD260" s="11" t="n">
        <f aca="false">AD150/AD123</f>
        <v>0.690218058941069</v>
      </c>
      <c r="AE260" s="11" t="n">
        <f aca="false">AE150/AE123</f>
        <v>0.371882445767136</v>
      </c>
      <c r="AF260" s="11" t="n">
        <f aca="false">AF150/AF123</f>
        <v>0.143594222929501</v>
      </c>
      <c r="AG260" s="11" t="n">
        <f aca="false">AG150/AG123</f>
        <v>0.538088354623771</v>
      </c>
      <c r="AH260" s="11" t="n">
        <f aca="false">AH150/AH123</f>
        <v>0.514008721122599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4</v>
      </c>
      <c r="C262" s="11" t="n">
        <f aca="false">C154/C123</f>
        <v>0.287589857953766</v>
      </c>
      <c r="D262" s="11" t="n">
        <f aca="false">D154/D123</f>
        <v>0.284759696131177</v>
      </c>
      <c r="E262" s="11" t="n">
        <f aca="false">E154/E123</f>
        <v>0.20692347538359</v>
      </c>
      <c r="F262" s="11" t="n">
        <f aca="false">F154/F123</f>
        <v>0.114582146191281</v>
      </c>
      <c r="G262" s="11" t="n">
        <f aca="false">G154/G123</f>
        <v>0.336156651337912</v>
      </c>
      <c r="H262" s="11" t="n">
        <f aca="false">H154/H123</f>
        <v>0.298335740709248</v>
      </c>
      <c r="I262" s="11" t="n">
        <f aca="false">I154/I123</f>
        <v>0.536576587110645</v>
      </c>
      <c r="J262" s="11" t="n">
        <f aca="false">J154/J123</f>
        <v>0.64939769507751</v>
      </c>
      <c r="K262" s="11" t="n">
        <f aca="false">K154/K123</f>
        <v>0.290646404823985</v>
      </c>
      <c r="L262" s="11" t="n">
        <f aca="false">L154/L123</f>
        <v>0.290776446065659</v>
      </c>
      <c r="M262" s="11" t="n">
        <f aca="false">M154/M123</f>
        <v>-4.14285714285714</v>
      </c>
      <c r="N262" s="11" t="n">
        <f aca="false">N154/N123</f>
        <v>0.517763978111649</v>
      </c>
      <c r="O262" s="11" t="n">
        <f aca="false">O154/O123</f>
        <v>0.395980783483137</v>
      </c>
      <c r="P262" s="11" t="n">
        <f aca="false">P154/P123</f>
        <v>0.150492049561436</v>
      </c>
      <c r="Q262" s="11" t="n">
        <f aca="false">Q154/Q123</f>
        <v>0.249101803314499</v>
      </c>
      <c r="R262" s="11" t="n">
        <f aca="false">R154/R123</f>
        <v>0.546940035475119</v>
      </c>
      <c r="S262" s="11" t="n">
        <f aca="false">S154/S123</f>
        <v>0.64072997001785</v>
      </c>
      <c r="T262" s="11" t="n">
        <f aca="false">T154/T123</f>
        <v>0.400491711579756</v>
      </c>
      <c r="U262" s="11" t="n">
        <f aca="false">U154/U123</f>
        <v>0.45654163296443</v>
      </c>
      <c r="V262" s="11" t="n">
        <f aca="false">V154/V123</f>
        <v>0.109515894065024</v>
      </c>
      <c r="W262" s="11" t="n">
        <f aca="false">W154/W123</f>
        <v>0.522393665753487</v>
      </c>
      <c r="X262" s="11" t="n">
        <f aca="false">X154/X123</f>
        <v>0.273483453151922</v>
      </c>
      <c r="Y262" s="11" t="n">
        <f aca="false">Y154/Y123</f>
        <v>0.457051211230079</v>
      </c>
      <c r="Z262" s="11" t="n">
        <f aca="false">Z154/Z123</f>
        <v>0.120032875122246</v>
      </c>
      <c r="AA262" s="11" t="n">
        <f aca="false">AA154/AA123</f>
        <v>0.22551400438966</v>
      </c>
      <c r="AB262" s="11" t="n">
        <f aca="false">AB154/AB123</f>
        <v>0.209986698352614</v>
      </c>
      <c r="AC262" s="11" t="n">
        <f aca="false">AC154/AC123</f>
        <v>0.323244116419779</v>
      </c>
      <c r="AD262" s="11" t="n">
        <f aca="false">AD154/AD123</f>
        <v>0.169166218597278</v>
      </c>
      <c r="AE262" s="11" t="n">
        <f aca="false">AE154/AE123</f>
        <v>0.580037606431976</v>
      </c>
      <c r="AF262" s="11" t="n">
        <f aca="false">AF154/AF123</f>
        <v>0.793581072085799</v>
      </c>
      <c r="AG262" s="11" t="n">
        <f aca="false">AG154/AG123</f>
        <v>0.276634337522084</v>
      </c>
      <c r="AH262" s="11" t="n">
        <f aca="false">AH154/AH123</f>
        <v>0.286715860075857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45</v>
      </c>
      <c r="C264" s="11" t="n">
        <f aca="false">C156/C123</f>
        <v>-0.20153125692478</v>
      </c>
      <c r="D264" s="11" t="n">
        <f aca="false">D156/D123</f>
        <v>-0.279858629699293</v>
      </c>
      <c r="E264" s="11" t="n">
        <f aca="false">E156/E123</f>
        <v>-0.156550393376792</v>
      </c>
      <c r="F264" s="11" t="n">
        <f aca="false">F156/F123</f>
        <v>-0.155858350703292</v>
      </c>
      <c r="G264" s="11" t="n">
        <f aca="false">G156/G123</f>
        <v>-0.225077796498767</v>
      </c>
      <c r="H264" s="11" t="n">
        <f aca="false">H156/H123</f>
        <v>-0.257729450295233</v>
      </c>
      <c r="I264" s="11" t="n">
        <f aca="false">I156/I123</f>
        <v>-0.345988370425678</v>
      </c>
      <c r="J264" s="11" t="n">
        <f aca="false">J156/J123</f>
        <v>-0.220359884536821</v>
      </c>
      <c r="K264" s="11" t="n">
        <f aca="false">K156/K123</f>
        <v>-0.013258403833887</v>
      </c>
      <c r="L264" s="11" t="n">
        <f aca="false">L156/L123</f>
        <v>-0.268976897689769</v>
      </c>
      <c r="M264" s="11" t="n">
        <f aca="false">M156/M123</f>
        <v>-1.39285714285714</v>
      </c>
      <c r="N264" s="11" t="n">
        <f aca="false">N156/N123</f>
        <v>-0.259564843385206</v>
      </c>
      <c r="O264" s="11" t="n">
        <f aca="false">O156/O123</f>
        <v>-0.224987738649172</v>
      </c>
      <c r="P264" s="11" t="n">
        <f aca="false">P156/P123</f>
        <v>-0.294351824741394</v>
      </c>
      <c r="Q264" s="11" t="n">
        <f aca="false">Q156/Q123</f>
        <v>-0.200190337734052</v>
      </c>
      <c r="R264" s="11" t="n">
        <f aca="false">R156/R123</f>
        <v>-0.364586441580073</v>
      </c>
      <c r="S264" s="11" t="n">
        <f aca="false">S156/S123</f>
        <v>-0.404046232291094</v>
      </c>
      <c r="T264" s="11" t="n">
        <f aca="false">T156/T123</f>
        <v>-0.212085080308332</v>
      </c>
      <c r="U264" s="11" t="n">
        <f aca="false">U156/U123</f>
        <v>0.0030679388590551</v>
      </c>
      <c r="V264" s="11" t="n">
        <f aca="false">V156/V123</f>
        <v>-0.169596812578141</v>
      </c>
      <c r="W264" s="11" t="n">
        <f aca="false">W156/W123</f>
        <v>-0.266704133344728</v>
      </c>
      <c r="X264" s="11" t="n">
        <f aca="false">X156/X123</f>
        <v>-0.177648386905116</v>
      </c>
      <c r="Y264" s="11" t="n">
        <f aca="false">Y156/Y123</f>
        <v>-0.295304267536686</v>
      </c>
      <c r="Z264" s="11" t="n">
        <f aca="false">Z156/Z123</f>
        <v>-0.0682726550349706</v>
      </c>
      <c r="AA264" s="11" t="n">
        <f aca="false">AA156/AA123</f>
        <v>-0.222532424737986</v>
      </c>
      <c r="AB264" s="11" t="n">
        <f aca="false">AB156/AB123</f>
        <v>-0.196904700631841</v>
      </c>
      <c r="AC264" s="11" t="n">
        <f aca="false">AC156/AC123</f>
        <v>-0.223687994829974</v>
      </c>
      <c r="AD264" s="11" t="n">
        <f aca="false">AD156/AD123</f>
        <v>0.0348200836716506</v>
      </c>
      <c r="AE264" s="11" t="n">
        <f aca="false">AE156/AE123</f>
        <v>-0.24640025545841</v>
      </c>
      <c r="AF264" s="11" t="n">
        <f aca="false">AF156/AF123</f>
        <v>-0.421335948757944</v>
      </c>
      <c r="AG264" s="11" t="n">
        <f aca="false">AG156/AG123</f>
        <v>-0.185356012840034</v>
      </c>
      <c r="AH264" s="11" t="n">
        <f aca="false">AH156/AH123</f>
        <v>-0.176646297431683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6</v>
      </c>
      <c r="C266" s="11" t="n">
        <f aca="false">C158/C123</f>
        <v>0.0284885413321571</v>
      </c>
      <c r="D266" s="11" t="n">
        <f aca="false">D158/D123</f>
        <v>0.0700727033156043</v>
      </c>
      <c r="E266" s="11" t="n">
        <f aca="false">E158/E123</f>
        <v>0.0232368785305079</v>
      </c>
      <c r="F266" s="11" t="n">
        <f aca="false">F158/F123</f>
        <v>0.0753495247335695</v>
      </c>
      <c r="G266" s="11" t="n">
        <f aca="false">G158/G123</f>
        <v>0.0904854352975729</v>
      </c>
      <c r="H266" s="11" t="n">
        <f aca="false">H158/H123</f>
        <v>0.0227104469867337</v>
      </c>
      <c r="I266" s="11" t="n">
        <f aca="false">I158/I123</f>
        <v>0.124583796130181</v>
      </c>
      <c r="J266" s="11" t="n">
        <f aca="false">J158/J123</f>
        <v>0.026993350483113</v>
      </c>
      <c r="K266" s="11" t="n">
        <f aca="false">K158/K123</f>
        <v>0.274231330231342</v>
      </c>
      <c r="L266" s="11" t="n">
        <f aca="false">L158/L123</f>
        <v>0.0652249435469863</v>
      </c>
      <c r="M266" s="11" t="n">
        <f aca="false">M158/M123</f>
        <v>0.0357142857142857</v>
      </c>
      <c r="N266" s="11" t="n">
        <f aca="false">N158/N123</f>
        <v>0.0468866967510761</v>
      </c>
      <c r="O266" s="11" t="n">
        <f aca="false">O158/O123</f>
        <v>0.104706962893203</v>
      </c>
      <c r="P266" s="11" t="n">
        <f aca="false">P158/P123</f>
        <v>0.131728383782365</v>
      </c>
      <c r="Q266" s="11" t="n">
        <f aca="false">Q158/Q123</f>
        <v>0.0627003825427025</v>
      </c>
      <c r="R266" s="11" t="n">
        <f aca="false">R158/R123</f>
        <v>0.0613028427648743</v>
      </c>
      <c r="S266" s="11" t="n">
        <f aca="false">S158/S123</f>
        <v>0.031492001321051</v>
      </c>
      <c r="T266" s="11" t="n">
        <f aca="false">T158/T123</f>
        <v>0.066734041600514</v>
      </c>
      <c r="U266" s="11" t="n">
        <f aca="false">U158/U123</f>
        <v>0.206790019746829</v>
      </c>
      <c r="V266" s="11" t="n">
        <f aca="false">V158/V123</f>
        <v>0.0113863567025065</v>
      </c>
      <c r="W266" s="11" t="n">
        <f aca="false">W158/W123</f>
        <v>0.0230438184561439</v>
      </c>
      <c r="X266" s="11" t="n">
        <f aca="false">X158/X123</f>
        <v>0.211455053175688</v>
      </c>
      <c r="Y266" s="11" t="n">
        <f aca="false">Y158/Y123</f>
        <v>0.0726432004890169</v>
      </c>
      <c r="Z266" s="11" t="n">
        <f aca="false">Z158/Z123</f>
        <v>0.694209471694565</v>
      </c>
      <c r="AA266" s="11" t="n">
        <f aca="false">AA158/AA123</f>
        <v>0.0362551615757152</v>
      </c>
      <c r="AB266" s="11" t="n">
        <f aca="false">AB158/AB123</f>
        <v>0.0826437863718546</v>
      </c>
      <c r="AC266" s="11" t="n">
        <f aca="false">AC158/AC123</f>
        <v>0.0633005256719684</v>
      </c>
      <c r="AD266" s="11" t="n">
        <f aca="false">AD158/AD123</f>
        <v>0.136789310599332</v>
      </c>
      <c r="AE266" s="11" t="n">
        <f aca="false">AE158/AE123</f>
        <v>0.0444617166586646</v>
      </c>
      <c r="AF266" s="11" t="n">
        <f aca="false">AF158/AF123</f>
        <v>0.057063158306591</v>
      </c>
      <c r="AG266" s="11" t="n">
        <f aca="false">AG158/AG123</f>
        <v>0.0462649725940339</v>
      </c>
      <c r="AH266" s="11" t="n">
        <f aca="false">AH158/AH123</f>
        <v>0.179469085120713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7</v>
      </c>
      <c r="C268" s="11" t="n">
        <f aca="false">C164/C123</f>
        <v>0.230019798256937</v>
      </c>
      <c r="D268" s="11" t="n">
        <f aca="false">D164/D123</f>
        <v>0.349931333014898</v>
      </c>
      <c r="E268" s="11" t="n">
        <f aca="false">E164/E123</f>
        <v>0.1797872719073</v>
      </c>
      <c r="F268" s="11" t="n">
        <f aca="false">F164/F123</f>
        <v>0.231207875436861</v>
      </c>
      <c r="G268" s="11" t="n">
        <f aca="false">G164/G123</f>
        <v>0.31556323179634</v>
      </c>
      <c r="H268" s="11" t="n">
        <f aca="false">H164/H123</f>
        <v>0.280439897281967</v>
      </c>
      <c r="I268" s="11" t="n">
        <f aca="false">I164/I123</f>
        <v>0.470572166555859</v>
      </c>
      <c r="J268" s="11" t="n">
        <f aca="false">J164/J123</f>
        <v>0.247353235019934</v>
      </c>
      <c r="K268" s="11" t="n">
        <f aca="false">K164/K123</f>
        <v>0.287489734065229</v>
      </c>
      <c r="L268" s="11" t="n">
        <f aca="false">L164/L123</f>
        <v>0.334201841236755</v>
      </c>
      <c r="M268" s="11" t="n">
        <f aca="false">M164/M123</f>
        <v>1.42857142857143</v>
      </c>
      <c r="N268" s="11" t="n">
        <f aca="false">N164/N123</f>
        <v>0.306451540136282</v>
      </c>
      <c r="O268" s="11" t="n">
        <f aca="false">O164/O123</f>
        <v>0.329694701542375</v>
      </c>
      <c r="P268" s="11" t="n">
        <f aca="false">P164/P123</f>
        <v>0.426080208523758</v>
      </c>
      <c r="Q268" s="11" t="n">
        <f aca="false">Q164/Q123</f>
        <v>0.262890720276755</v>
      </c>
      <c r="R268" s="11" t="n">
        <f aca="false">R164/R123</f>
        <v>0.425889284344948</v>
      </c>
      <c r="S268" s="11" t="n">
        <f aca="false">S164/S123</f>
        <v>0.435538233612145</v>
      </c>
      <c r="T268" s="11" t="n">
        <f aca="false">T164/T123</f>
        <v>0.278819121908846</v>
      </c>
      <c r="U268" s="11" t="n">
        <f aca="false">U164/U123</f>
        <v>0.203722080887774</v>
      </c>
      <c r="V268" s="11" t="n">
        <f aca="false">V164/V123</f>
        <v>0.180983169280647</v>
      </c>
      <c r="W268" s="11" t="n">
        <f aca="false">W164/W123</f>
        <v>0.289747951800872</v>
      </c>
      <c r="X268" s="11" t="n">
        <f aca="false">X164/X123</f>
        <v>0.389103440080803</v>
      </c>
      <c r="Y268" s="11" t="n">
        <f aca="false">Y164/Y123</f>
        <v>0.367947468025703</v>
      </c>
      <c r="Z268" s="11" t="n">
        <f aca="false">Z164/Z123</f>
        <v>0.762482126729536</v>
      </c>
      <c r="AA268" s="11" t="n">
        <f aca="false">AA164/AA123</f>
        <v>0.258787586313702</v>
      </c>
      <c r="AB268" s="11" t="n">
        <f aca="false">AB164/AB123</f>
        <v>0.279548487003695</v>
      </c>
      <c r="AC268" s="11" t="n">
        <f aca="false">AC164/AC123</f>
        <v>0.286988520501942</v>
      </c>
      <c r="AD268" s="11" t="n">
        <f aca="false">AD164/AD123</f>
        <v>0.101969226927681</v>
      </c>
      <c r="AE268" s="11" t="n">
        <f aca="false">AE164/AE123</f>
        <v>0.290861972117075</v>
      </c>
      <c r="AF268" s="11" t="n">
        <f aca="false">AF164/AF123</f>
        <v>0.478399107064535</v>
      </c>
      <c r="AG268" s="11" t="n">
        <f aca="false">AG164/AG123</f>
        <v>0.231620985434068</v>
      </c>
      <c r="AH268" s="11" t="n">
        <f aca="false">AH164/AH123</f>
        <v>0.356115382552396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4</v>
      </c>
      <c r="B270" s="1" t="s">
        <v>255</v>
      </c>
      <c r="C270" s="11" t="n">
        <f aca="false">C166/C123</f>
        <v>0.11176820449096</v>
      </c>
      <c r="D270" s="11" t="n">
        <f aca="false">D166/D123</f>
        <v>0.140206914503477</v>
      </c>
      <c r="E270" s="11" t="n">
        <f aca="false">E166/E123</f>
        <v>0.106513001714138</v>
      </c>
      <c r="F270" s="11" t="n">
        <f aca="false">F166/F123</f>
        <v>0.132711089283023</v>
      </c>
      <c r="G270" s="11" t="n">
        <f aca="false">G166/G123</f>
        <v>0.208592064135544</v>
      </c>
      <c r="H270" s="11" t="n">
        <f aca="false">H166/H123</f>
        <v>0.168569778633506</v>
      </c>
      <c r="I270" s="11" t="n">
        <f aca="false">I166/I123</f>
        <v>0.273612025043179</v>
      </c>
      <c r="J270" s="11" t="n">
        <f aca="false">J166/J123</f>
        <v>0.0875908715716319</v>
      </c>
      <c r="K270" s="11" t="n">
        <f aca="false">K166/K123</f>
        <v>0.162609454403009</v>
      </c>
      <c r="L270" s="11" t="n">
        <f aca="false">L166/L123</f>
        <v>0.15094667361473</v>
      </c>
      <c r="M270" s="11" t="n">
        <f aca="false">M166/M123</f>
        <v>1.03571428571429</v>
      </c>
      <c r="N270" s="11" t="n">
        <f aca="false">N166/N123</f>
        <v>0.144645555715609</v>
      </c>
      <c r="O270" s="11" t="n">
        <f aca="false">O166/O123</f>
        <v>0.131680634978031</v>
      </c>
      <c r="P270" s="11" t="n">
        <f aca="false">P166/P123</f>
        <v>0.173525614240889</v>
      </c>
      <c r="Q270" s="11" t="n">
        <f aca="false">Q166/Q123</f>
        <v>0.086455883236719</v>
      </c>
      <c r="R270" s="11" t="n">
        <f aca="false">R166/R123</f>
        <v>0.307328920620046</v>
      </c>
      <c r="S270" s="11" t="n">
        <f aca="false">S166/S123</f>
        <v>0.220470835900821</v>
      </c>
      <c r="T270" s="11" t="n">
        <f aca="false">T166/T123</f>
        <v>0.142893149844841</v>
      </c>
      <c r="U270" s="11" t="n">
        <f aca="false">U166/U123</f>
        <v>0.126807923449377</v>
      </c>
      <c r="V270" s="11" t="n">
        <f aca="false">V166/V123</f>
        <v>0.135140005046988</v>
      </c>
      <c r="W270" s="11" t="n">
        <f aca="false">W166/W123</f>
        <v>0.16844735526379</v>
      </c>
      <c r="X270" s="11" t="n">
        <f aca="false">X166/X123</f>
        <v>0.206523676549225</v>
      </c>
      <c r="Y270" s="11" t="n">
        <f aca="false">Y166/Y123</f>
        <v>0.223331182746089</v>
      </c>
      <c r="Z270" s="11" t="n">
        <f aca="false">Z166/Z123</f>
        <v>0.0522652186673874</v>
      </c>
      <c r="AA270" s="11" t="n">
        <f aca="false">AA166/AA123</f>
        <v>0.144595340966309</v>
      </c>
      <c r="AB270" s="11" t="n">
        <f aca="false">AB166/AB123</f>
        <v>0.133167273692001</v>
      </c>
      <c r="AC270" s="11" t="n">
        <f aca="false">AC166/AC123</f>
        <v>0.149518129515153</v>
      </c>
      <c r="AD270" s="11" t="n">
        <f aca="false">AD166/AD123</f>
        <v>0.0160749498460563</v>
      </c>
      <c r="AE270" s="11" t="n">
        <f aca="false">AE166/AE123</f>
        <v>0.152812683288445</v>
      </c>
      <c r="AF270" s="11" t="n">
        <f aca="false">AF166/AF123</f>
        <v>0.282049906767614</v>
      </c>
      <c r="AG270" s="11" t="n">
        <f aca="false">AG166/AG123</f>
        <v>0.121565228041648</v>
      </c>
      <c r="AH270" s="11" t="n">
        <f aca="false">AH166/AH123</f>
        <v>0.131664273842213</v>
      </c>
    </row>
    <row r="271" customFormat="false" ht="14.65" hidden="false" customHeight="false" outlineLevel="0" collapsed="false">
      <c r="A271" s="1" t="s">
        <v>256</v>
      </c>
      <c r="B271" s="1" t="s">
        <v>257</v>
      </c>
      <c r="C271" s="11" t="n">
        <f aca="false">C167/C123</f>
        <v>0.118251593765977</v>
      </c>
      <c r="D271" s="11" t="n">
        <f aca="false">D167/D123</f>
        <v>0.209724418511421</v>
      </c>
      <c r="E271" s="11" t="n">
        <f aca="false">E167/E123</f>
        <v>0.0732742701931624</v>
      </c>
      <c r="F271" s="11" t="n">
        <f aca="false">F167/F123</f>
        <v>0.0984967861538381</v>
      </c>
      <c r="G271" s="11" t="n">
        <f aca="false">G167/G123</f>
        <v>0.106971167660796</v>
      </c>
      <c r="H271" s="11" t="n">
        <f aca="false">H167/H123</f>
        <v>0.111870118648461</v>
      </c>
      <c r="I271" s="11" t="n">
        <f aca="false">I167/I123</f>
        <v>0.19696014151268</v>
      </c>
      <c r="J271" s="11" t="n">
        <f aca="false">J167/J123</f>
        <v>0.159762363448302</v>
      </c>
      <c r="K271" s="11" t="n">
        <f aca="false">K167/K123</f>
        <v>0.124880279662221</v>
      </c>
      <c r="L271" s="11" t="n">
        <f aca="false">L167/L123</f>
        <v>0.183255167622025</v>
      </c>
      <c r="M271" s="11" t="n">
        <f aca="false">M167/M123</f>
        <v>0.392857142857143</v>
      </c>
      <c r="N271" s="11" t="n">
        <f aca="false">N167/N123</f>
        <v>0.161805984420673</v>
      </c>
      <c r="O271" s="11" t="n">
        <f aca="false">O167/O123</f>
        <v>0.198014066564344</v>
      </c>
      <c r="P271" s="11" t="n">
        <f aca="false">P167/P123</f>
        <v>0.25255459428287</v>
      </c>
      <c r="Q271" s="11" t="n">
        <f aca="false">Q167/Q123</f>
        <v>0.176434837040036</v>
      </c>
      <c r="R271" s="11" t="n">
        <f aca="false">R167/R123</f>
        <v>0.118560363724902</v>
      </c>
      <c r="S271" s="11" t="n">
        <f aca="false">S167/S123</f>
        <v>0.215067397711324</v>
      </c>
      <c r="T271" s="11" t="n">
        <f aca="false">T167/T123</f>
        <v>0.135925972064005</v>
      </c>
      <c r="U271" s="11" t="n">
        <f aca="false">U167/U123</f>
        <v>0.0769141574383974</v>
      </c>
      <c r="V271" s="11" t="n">
        <f aca="false">V167/V123</f>
        <v>0.0458431642336589</v>
      </c>
      <c r="W271" s="11" t="n">
        <f aca="false">W167/W123</f>
        <v>0.121300596537082</v>
      </c>
      <c r="X271" s="11" t="n">
        <f aca="false">X167/X123</f>
        <v>0.182579763531579</v>
      </c>
      <c r="Y271" s="11" t="n">
        <f aca="false">Y167/Y123</f>
        <v>0.144616285279615</v>
      </c>
      <c r="Z271" s="11" t="n">
        <f aca="false">Z167/Z123</f>
        <v>0.710216908062149</v>
      </c>
      <c r="AA271" s="11" t="n">
        <f aca="false">AA167/AA123</f>
        <v>0.114192245347393</v>
      </c>
      <c r="AB271" s="11" t="n">
        <f aca="false">AB167/AB123</f>
        <v>0.146381213311694</v>
      </c>
      <c r="AC271" s="11" t="n">
        <f aca="false">AC167/AC123</f>
        <v>0.13747039098679</v>
      </c>
      <c r="AD271" s="11" t="n">
        <f aca="false">AD167/AD123</f>
        <v>0.085894277081625</v>
      </c>
      <c r="AE271" s="11" t="n">
        <f aca="false">AE167/AE123</f>
        <v>0.13804928882863</v>
      </c>
      <c r="AF271" s="11" t="n">
        <f aca="false">AF167/AF123</f>
        <v>0.196349200296921</v>
      </c>
      <c r="AG271" s="11" t="n">
        <f aca="false">AG167/AG123</f>
        <v>0.11005575739242</v>
      </c>
      <c r="AH271" s="11" t="n">
        <f aca="false">AH167/AH123</f>
        <v>0.224451108710183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8</v>
      </c>
      <c r="C273" s="11" t="n">
        <f aca="false">C169/C123</f>
        <v>0.0860586010289862</v>
      </c>
      <c r="D273" s="11" t="n">
        <f aca="false">D169/D123</f>
        <v>0.00490106643188376</v>
      </c>
      <c r="E273" s="11" t="n">
        <f aca="false">E169/E123</f>
        <v>0.0503730820067972</v>
      </c>
      <c r="F273" s="11" t="n">
        <f aca="false">F169/F123</f>
        <v>-0.0412762045120103</v>
      </c>
      <c r="G273" s="11" t="n">
        <f aca="false">G169/G123</f>
        <v>0.111078854839145</v>
      </c>
      <c r="H273" s="11" t="n">
        <f aca="false">H169/H123</f>
        <v>0.0406062904140151</v>
      </c>
      <c r="I273" s="11" t="n">
        <f aca="false">I169/I123</f>
        <v>0.190588216684967</v>
      </c>
      <c r="J273" s="11" t="n">
        <f aca="false">J169/J123</f>
        <v>0.429037810540689</v>
      </c>
      <c r="K273" s="11" t="n">
        <f aca="false">K169/K123</f>
        <v>0.277388000990098</v>
      </c>
      <c r="L273" s="11" t="n">
        <f aca="false">L169/L123</f>
        <v>0.0217995483758902</v>
      </c>
      <c r="M273" s="11" t="n">
        <f aca="false">M169/M123</f>
        <v>-5.53571428571429</v>
      </c>
      <c r="N273" s="11" t="n">
        <f aca="false">N169/N123</f>
        <v>0.258199134726444</v>
      </c>
      <c r="O273" s="11" t="n">
        <f aca="false">O169/O123</f>
        <v>0.170993044833965</v>
      </c>
      <c r="P273" s="11" t="n">
        <f aca="false">P169/P123</f>
        <v>-0.143859775179958</v>
      </c>
      <c r="Q273" s="11" t="n">
        <f aca="false">Q169/Q123</f>
        <v>0.0489114655804467</v>
      </c>
      <c r="R273" s="11" t="n">
        <f aca="false">R169/R123</f>
        <v>0.182353593895046</v>
      </c>
      <c r="S273" s="11" t="n">
        <f aca="false">S169/S123</f>
        <v>0.236683737726756</v>
      </c>
      <c r="T273" s="11" t="n">
        <f aca="false">T169/T123</f>
        <v>0.188406631271424</v>
      </c>
      <c r="U273" s="11" t="n">
        <f aca="false">U169/U123</f>
        <v>0.459609571823485</v>
      </c>
      <c r="V273" s="11" t="n">
        <f aca="false">V169/V123</f>
        <v>-0.0600809185131171</v>
      </c>
      <c r="W273" s="11" t="n">
        <f aca="false">W169/W123</f>
        <v>0.255689532408759</v>
      </c>
      <c r="X273" s="11" t="n">
        <f aca="false">X169/X123</f>
        <v>0.0958350662468065</v>
      </c>
      <c r="Y273" s="11" t="n">
        <f aca="false">Y169/Y123</f>
        <v>0.161746943693393</v>
      </c>
      <c r="Z273" s="11" t="n">
        <f aca="false">Z169/Z123</f>
        <v>0.0517602200872757</v>
      </c>
      <c r="AA273" s="11" t="n">
        <f aca="false">AA169/AA123</f>
        <v>0.00298157965167326</v>
      </c>
      <c r="AB273" s="11" t="n">
        <f aca="false">AB169/AB123</f>
        <v>0.0130819977207736</v>
      </c>
      <c r="AC273" s="11" t="n">
        <f aca="false">AC169/AC123</f>
        <v>0.0995561215898053</v>
      </c>
      <c r="AD273" s="11" t="n">
        <f aca="false">AD169/AD123</f>
        <v>0.203986302268929</v>
      </c>
      <c r="AE273" s="11" t="n">
        <f aca="false">AE169/AE123</f>
        <v>0.333637350973566</v>
      </c>
      <c r="AF273" s="11" t="n">
        <f aca="false">AF169/AF123</f>
        <v>0.372245123327855</v>
      </c>
      <c r="AG273" s="11" t="n">
        <f aca="false">AG169/AG123</f>
        <v>0.09127832468205</v>
      </c>
      <c r="AH273" s="11" t="n">
        <f aca="false">AH169/AH123</f>
        <v>0.110069562644173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9</v>
      </c>
      <c r="B275" s="1" t="s">
        <v>260</v>
      </c>
      <c r="C275" s="11" t="n">
        <f aca="false">C171/C123</f>
        <v>0.0429027997638606</v>
      </c>
      <c r="D275" s="11" t="n">
        <f aca="false">D171/D123</f>
        <v>0.044447288021845</v>
      </c>
      <c r="E275" s="11" t="n">
        <f aca="false">E171/E123</f>
        <v>0.033481952380957</v>
      </c>
      <c r="F275" s="11" t="n">
        <f aca="false">F171/F123</f>
        <v>0.0100353378818945</v>
      </c>
      <c r="G275" s="11" t="n">
        <f aca="false">G171/G123</f>
        <v>0.0568299334688986</v>
      </c>
      <c r="H275" s="11" t="n">
        <f aca="false">H171/H123</f>
        <v>0.034093109406343</v>
      </c>
      <c r="I275" s="11" t="n">
        <f aca="false">I171/I123</f>
        <v>0.0679715586544027</v>
      </c>
      <c r="J275" s="11" t="n">
        <f aca="false">J171/J123</f>
        <v>0.110335751395532</v>
      </c>
      <c r="K275" s="11" t="n">
        <f aca="false">K171/K123</f>
        <v>0.0454765054161468</v>
      </c>
      <c r="L275" s="11" t="n">
        <f aca="false">L171/L123</f>
        <v>0.0478547854785479</v>
      </c>
      <c r="M275" s="11" t="n">
        <f aca="false">M171/M123</f>
        <v>0.178571428571429</v>
      </c>
      <c r="N275" s="11" t="n">
        <f aca="false">N171/N123</f>
        <v>0.0569845974696525</v>
      </c>
      <c r="O275" s="11" t="n">
        <f aca="false">O171/O123</f>
        <v>0.0513620595067945</v>
      </c>
      <c r="P275" s="11" t="n">
        <f aca="false">P171/P123</f>
        <v>0.0566797928966914</v>
      </c>
      <c r="Q275" s="11" t="n">
        <f aca="false">Q171/Q123</f>
        <v>0.0314433853881167</v>
      </c>
      <c r="R275" s="11" t="n">
        <f aca="false">R171/R123</f>
        <v>0.0500182642651477</v>
      </c>
      <c r="S275" s="11" t="n">
        <f aca="false">S171/S123</f>
        <v>0.0893307771838369</v>
      </c>
      <c r="T275" s="11" t="n">
        <f aca="false">T171/T123</f>
        <v>0.00764043429046696</v>
      </c>
      <c r="U275" s="11" t="n">
        <f aca="false">U171/U123</f>
        <v>0.0178958365814615</v>
      </c>
      <c r="V275" s="11" t="n">
        <f aca="false">V171/V123</f>
        <v>0.0358175543451957</v>
      </c>
      <c r="W275" s="11" t="n">
        <f aca="false">W171/W123</f>
        <v>0.0447737360854206</v>
      </c>
      <c r="X275" s="11" t="n">
        <f aca="false">X171/X123</f>
        <v>0.0738518210445012</v>
      </c>
      <c r="Y275" s="11" t="n">
        <f aca="false">Y171/Y123</f>
        <v>0.0817615328712581</v>
      </c>
      <c r="Z275" s="11" t="n">
        <f aca="false">Z171/Z123</f>
        <v>0.0139978990975077</v>
      </c>
      <c r="AA275" s="11" t="n">
        <f aca="false">AA171/AA123</f>
        <v>0.0388927288195898</v>
      </c>
      <c r="AB275" s="11" t="n">
        <f aca="false">AB171/AB123</f>
        <v>0.0465277719300527</v>
      </c>
      <c r="AC275" s="11" t="n">
        <f aca="false">AC171/AC123</f>
        <v>0.0433779936751051</v>
      </c>
      <c r="AD275" s="11" t="n">
        <f aca="false">AD171/AD123</f>
        <v>0.0642403862030043</v>
      </c>
      <c r="AE275" s="11" t="n">
        <f aca="false">AE171/AE123</f>
        <v>0.0625280923166109</v>
      </c>
      <c r="AF275" s="11" t="n">
        <f aca="false">AF171/AF123</f>
        <v>0.0710832616259067</v>
      </c>
      <c r="AG275" s="11" t="n">
        <f aca="false">AG171/AG123</f>
        <v>0.0552481365171324</v>
      </c>
      <c r="AH275" s="11" t="n">
        <f aca="false">AH171/AH123</f>
        <v>0.0496719590760248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6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8</v>
      </c>
      <c r="B279" s="1" t="s">
        <v>269</v>
      </c>
      <c r="C279" s="11" t="n">
        <f aca="false">C180/C123</f>
        <v>0.0599426392194071</v>
      </c>
      <c r="D279" s="11" t="n">
        <f aca="false">D180/D123</f>
        <v>0.0209296049665587</v>
      </c>
      <c r="E279" s="11" t="n">
        <f aca="false">E180/E123</f>
        <v>0.00237141667238633</v>
      </c>
      <c r="F279" s="11" t="n">
        <f aca="false">F180/F123</f>
        <v>0.00139969056528953</v>
      </c>
      <c r="G279" s="11" t="n">
        <f aca="false">G180/G123</f>
        <v>0.0121243379599472</v>
      </c>
      <c r="H279" s="11" t="n">
        <f aca="false">H180/H123</f>
        <v>0.149916316051987</v>
      </c>
      <c r="I279" s="11" t="n">
        <f aca="false">I180/I123</f>
        <v>0.0125920066711202</v>
      </c>
      <c r="J279" s="11" t="n">
        <f aca="false">J180/J123</f>
        <v>0.0201486108690829</v>
      </c>
      <c r="K279" s="11" t="n">
        <f aca="false">K180/K123</f>
        <v>0.029797082853399</v>
      </c>
      <c r="L279" s="11" t="n">
        <f aca="false">L180/L123</f>
        <v>0.0386486017022755</v>
      </c>
      <c r="M279" s="11" t="n">
        <f aca="false">M180/M123</f>
        <v>0.214285714285714</v>
      </c>
      <c r="N279" s="11" t="n">
        <f aca="false">N180/N123</f>
        <v>0.0118235266216892</v>
      </c>
      <c r="O279" s="11" t="n">
        <f aca="false">O180/O123</f>
        <v>0.0155133783290958</v>
      </c>
      <c r="P279" s="11" t="n">
        <f aca="false">P180/P123</f>
        <v>0.018847661201004</v>
      </c>
      <c r="Q279" s="11" t="n">
        <f aca="false">Q180/Q123</f>
        <v>0.0378591982175557</v>
      </c>
      <c r="R279" s="11" t="n">
        <f aca="false">R180/R123</f>
        <v>0.0336201270134011</v>
      </c>
      <c r="S279" s="11" t="n">
        <f aca="false">S180/S123</f>
        <v>0.0161776242812214</v>
      </c>
      <c r="T279" s="11" t="n">
        <f aca="false">T180/T123</f>
        <v>0</v>
      </c>
      <c r="U279" s="11" t="n">
        <f aca="false">U180/U123</f>
        <v>0.00145361719184769</v>
      </c>
      <c r="V279" s="11" t="n">
        <f aca="false">V180/V123</f>
        <v>0.0730254568168774</v>
      </c>
      <c r="W279" s="11" t="n">
        <f aca="false">W180/W123</f>
        <v>0.062883904868366</v>
      </c>
      <c r="X279" s="11" t="n">
        <f aca="false">X180/X123</f>
        <v>0.00546610421246509</v>
      </c>
      <c r="Y279" s="11" t="n">
        <f aca="false">Y180/Y123</f>
        <v>0.0207521207350847</v>
      </c>
      <c r="Z279" s="11" t="n">
        <f aca="false">Z180/Z123</f>
        <v>0.00125326505390531</v>
      </c>
      <c r="AA279" s="11" t="n">
        <f aca="false">AA180/AA123</f>
        <v>0.015530266150774</v>
      </c>
      <c r="AB279" s="11" t="n">
        <f aca="false">AB180/AB123</f>
        <v>0.0236104581459941</v>
      </c>
      <c r="AC279" s="11" t="n">
        <f aca="false">AC180/AC123</f>
        <v>0.0358832894368223</v>
      </c>
      <c r="AD279" s="11" t="n">
        <f aca="false">AD180/AD123</f>
        <v>0.00329457601699067</v>
      </c>
      <c r="AE279" s="11" t="n">
        <f aca="false">AE180/AE123</f>
        <v>0.00358319835218634</v>
      </c>
      <c r="AF279" s="11" t="n">
        <f aca="false">AF180/AF123</f>
        <v>0.00576155076311046</v>
      </c>
      <c r="AG279" s="11" t="n">
        <f aca="false">AG180/AG123</f>
        <v>0.136979271291329</v>
      </c>
      <c r="AH279" s="11" t="n">
        <f aca="false">AH180/AH123</f>
        <v>0.0180309049553552</v>
      </c>
    </row>
    <row r="280" customFormat="false" ht="14.65" hidden="false" customHeight="false" outlineLevel="0" collapsed="false">
      <c r="A280" s="1" t="s">
        <v>270</v>
      </c>
      <c r="B280" s="1" t="s">
        <v>271</v>
      </c>
      <c r="C280" s="11" t="n">
        <f aca="false">C181/C123</f>
        <v>0.0338826660168205</v>
      </c>
      <c r="D280" s="11" t="n">
        <f aca="false">D181/D123</f>
        <v>0.0580494093212777</v>
      </c>
      <c r="E280" s="11" t="n">
        <f aca="false">E181/E123</f>
        <v>0.0116857686750292</v>
      </c>
      <c r="F280" s="11" t="n">
        <f aca="false">F181/F123</f>
        <v>0.00652429886266649</v>
      </c>
      <c r="G280" s="11" t="n">
        <f aca="false">G181/G123</f>
        <v>0.0255973825459354</v>
      </c>
      <c r="H280" s="11" t="n">
        <f aca="false">H181/H123</f>
        <v>0.101446924325352</v>
      </c>
      <c r="I280" s="11" t="n">
        <f aca="false">I181/I123</f>
        <v>0.0178635099986691</v>
      </c>
      <c r="J280" s="11" t="n">
        <f aca="false">J181/J123</f>
        <v>0.00431989210413342</v>
      </c>
      <c r="K280" s="11" t="n">
        <f aca="false">K181/K123</f>
        <v>0.0517096430689092</v>
      </c>
      <c r="L280" s="11" t="n">
        <f aca="false">L181/L123</f>
        <v>0.0125933645996179</v>
      </c>
      <c r="M280" s="11" t="n">
        <f aca="false">M181/M123</f>
        <v>0.0714285714285714</v>
      </c>
      <c r="N280" s="11" t="n">
        <f aca="false">N181/N123</f>
        <v>0.00928592813632096</v>
      </c>
      <c r="O280" s="11" t="n">
        <f aca="false">O181/O123</f>
        <v>0.0732331003607143</v>
      </c>
      <c r="P280" s="11" t="n">
        <f aca="false">P181/P123</f>
        <v>0.00378830641449173</v>
      </c>
      <c r="Q280" s="11" t="n">
        <f aca="false">Q181/Q123</f>
        <v>0.0341864905233679</v>
      </c>
      <c r="R280" s="11" t="n">
        <f aca="false">R181/R123</f>
        <v>0.0106794778926203</v>
      </c>
      <c r="S280" s="11" t="n">
        <f aca="false">S181/S123</f>
        <v>0.0170097197851676</v>
      </c>
      <c r="T280" s="11" t="n">
        <f aca="false">T181/T123</f>
        <v>0.00897260846833801</v>
      </c>
      <c r="U280" s="11" t="n">
        <f aca="false">U181/U123</f>
        <v>0</v>
      </c>
      <c r="V280" s="11" t="n">
        <f aca="false">V181/V123</f>
        <v>0.0661537755819192</v>
      </c>
      <c r="W280" s="11" t="n">
        <f aca="false">W181/W123</f>
        <v>0.0303640250139812</v>
      </c>
      <c r="X280" s="11" t="n">
        <f aca="false">X181/X123</f>
        <v>0.00772384290891807</v>
      </c>
      <c r="Y280" s="11" t="n">
        <f aca="false">Y181/Y123</f>
        <v>0.0165160642529332</v>
      </c>
      <c r="Z280" s="11" t="n">
        <f aca="false">Z181/Z123</f>
        <v>0.000339083480756944</v>
      </c>
      <c r="AA280" s="11" t="n">
        <f aca="false">AA181/AA123</f>
        <v>0.00990760526628131</v>
      </c>
      <c r="AB280" s="11" t="n">
        <f aca="false">AB181/AB123</f>
        <v>0.020746018940389</v>
      </c>
      <c r="AC280" s="11" t="n">
        <f aca="false">AC181/AC123</f>
        <v>0.0057585906940727</v>
      </c>
      <c r="AD280" s="11" t="n">
        <f aca="false">AD181/AD123</f>
        <v>0.00610668071732817</v>
      </c>
      <c r="AE280" s="11" t="n">
        <f aca="false">AE181/AE123</f>
        <v>0.00792324220506322</v>
      </c>
      <c r="AF280" s="11" t="n">
        <f aca="false">AF181/AF123</f>
        <v>0.00230088906533551</v>
      </c>
      <c r="AG280" s="11" t="n">
        <f aca="false">AG181/AG123</f>
        <v>0.0484419765735846</v>
      </c>
      <c r="AH280" s="11" t="n">
        <f aca="false">AH181/AH123</f>
        <v>0.0203595786496404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2</v>
      </c>
      <c r="C282" s="11" t="n">
        <f aca="false">C183/C123</f>
        <v>0.0692157744677123</v>
      </c>
      <c r="D282" s="11" t="n">
        <f aca="false">D183/D123</f>
        <v>-0.0766660259446802</v>
      </c>
      <c r="E282" s="11" t="n">
        <f aca="false">E183/E123</f>
        <v>0.00757677762319738</v>
      </c>
      <c r="F282" s="11" t="n">
        <f aca="false">F183/F123</f>
        <v>-0.0564361506912817</v>
      </c>
      <c r="G282" s="11" t="n">
        <f aca="false">G183/G123</f>
        <v>0.0407758767842583</v>
      </c>
      <c r="H282" s="11" t="n">
        <f aca="false">H183/H123</f>
        <v>0.0549825727343066</v>
      </c>
      <c r="I282" s="11" t="n">
        <f aca="false">I183/I123</f>
        <v>0.117345154703015</v>
      </c>
      <c r="J282" s="11" t="n">
        <f aca="false">J183/J123</f>
        <v>0.334530777910107</v>
      </c>
      <c r="K282" s="11" t="n">
        <f aca="false">K183/K123</f>
        <v>0.209998935358442</v>
      </c>
      <c r="L282" s="11" t="n">
        <f aca="false">L183/L123</f>
        <v>0</v>
      </c>
      <c r="M282" s="11" t="n">
        <f aca="false">M183/M123</f>
        <v>-5.57142857142857</v>
      </c>
      <c r="N282" s="11" t="n">
        <f aca="false">N183/N123</f>
        <v>0.203752135742159</v>
      </c>
      <c r="O282" s="11" t="n">
        <f aca="false">O183/O123</f>
        <v>0.0619112632955517</v>
      </c>
      <c r="P282" s="11" t="n">
        <f aca="false">P183/P123</f>
        <v>-0.185480213290137</v>
      </c>
      <c r="Q282" s="11" t="n">
        <f aca="false">Q183/Q123</f>
        <v>0.0211407878865178</v>
      </c>
      <c r="R282" s="11" t="n">
        <f aca="false">R183/R123</f>
        <v>0.155275978750679</v>
      </c>
      <c r="S282" s="11" t="n">
        <f aca="false">S183/S123</f>
        <v>0.146520865038973</v>
      </c>
      <c r="T282" s="11" t="n">
        <f aca="false">T183/T123</f>
        <v>0.171793588512619</v>
      </c>
      <c r="U282" s="11" t="n">
        <f aca="false">U183/U123</f>
        <v>0.443167352433871</v>
      </c>
      <c r="V282" s="11" t="n">
        <f aca="false">V183/V123</f>
        <v>-0.0890267916233545</v>
      </c>
      <c r="W282" s="11" t="n">
        <f aca="false">W183/W123</f>
        <v>0.243435676177724</v>
      </c>
      <c r="X282" s="11" t="n">
        <f aca="false">X183/X123</f>
        <v>0.0197255065058523</v>
      </c>
      <c r="Y282" s="11" t="n">
        <f aca="false">Y183/Y123</f>
        <v>0.0842214673042862</v>
      </c>
      <c r="Z282" s="11" t="n">
        <f aca="false">Z183/Z123</f>
        <v>0.0386765025629164</v>
      </c>
      <c r="AA282" s="11" t="n">
        <f aca="false">AA183/AA123</f>
        <v>-0.0302884882834238</v>
      </c>
      <c r="AB282" s="11" t="n">
        <f aca="false">AB183/AB123</f>
        <v>-0.0305813350036739</v>
      </c>
      <c r="AC282" s="11" t="n">
        <f aca="false">AC183/AC123</f>
        <v>0.0863028266574498</v>
      </c>
      <c r="AD282" s="11" t="n">
        <f aca="false">AD183/AD123</f>
        <v>0.136933811365587</v>
      </c>
      <c r="AE282" s="11" t="n">
        <f aca="false">AE183/AE123</f>
        <v>0.266769214804078</v>
      </c>
      <c r="AF282" s="11" t="n">
        <f aca="false">AF183/AF123</f>
        <v>0.304622523399723</v>
      </c>
      <c r="AG282" s="11" t="n">
        <f aca="false">AG183/AG123</f>
        <v>0.124567482882662</v>
      </c>
      <c r="AH282" s="11" t="n">
        <f aca="false">AH183/AH123</f>
        <v>0.0580689298738634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  <row r="286" customFormat="false" ht="14.65" hidden="false" customHeight="false" outlineLevel="0" collapsed="false"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</row>
    <row r="287" customFormat="false" ht="14.65" hidden="false" customHeight="false" outlineLevel="0" collapsed="false">
      <c r="A287" s="13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</row>
    <row r="288" customFormat="false" ht="14.65" hidden="false" customHeight="false" outlineLevel="0" collapsed="false"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</row>
    <row r="289" customFormat="false" ht="14.65" hidden="false" customHeight="false" outlineLevel="0" collapsed="false">
      <c r="A289" s="13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</row>
    <row r="290" customFormat="false" ht="14.65" hidden="false" customHeight="false" outlineLevel="0" collapsed="false">
      <c r="A290" s="13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5"/>
      <c r="Y290" s="6"/>
      <c r="Z290" s="6"/>
      <c r="AA290" s="6"/>
      <c r="AB290" s="6"/>
      <c r="AC290" s="6"/>
      <c r="AD290" s="6"/>
      <c r="AE290" s="6"/>
      <c r="AF290" s="6"/>
      <c r="AG290" s="6"/>
      <c r="AH290" s="5"/>
    </row>
    <row r="291" customFormat="false" ht="14.65" hidden="false" customHeight="false" outlineLevel="0" collapsed="false"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</row>
    <row r="292" customFormat="false" ht="14.65" hidden="false" customHeight="false" outlineLevel="0" collapsed="false">
      <c r="A292" s="13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</row>
    <row r="293" customFormat="false" ht="14.6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</row>
    <row r="294" customFormat="false" ht="14.65" hidden="false" customHeight="false" outlineLevel="0" collapsed="false">
      <c r="A294" s="13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</row>
    <row r="295" customFormat="false" ht="14.65" hidden="false" customHeight="false" outlineLevel="0" collapsed="false">
      <c r="A295" s="13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5"/>
      <c r="Y295" s="6"/>
      <c r="Z295" s="6"/>
      <c r="AA295" s="6"/>
      <c r="AB295" s="6"/>
      <c r="AC295" s="6"/>
      <c r="AD295" s="6"/>
      <c r="AE295" s="6"/>
      <c r="AF295" s="6"/>
      <c r="AG295" s="6"/>
      <c r="AH295" s="5"/>
    </row>
    <row r="296" customFormat="false" ht="14.6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</row>
    <row r="297" customFormat="false" ht="14.6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