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CIEM93" sheetId="1" state="visible" r:id="rId2"/>
  </sheets>
  <definedNames>
    <definedName function="false" hidden="false" name="A" vbProcedure="false">DICIEM93!$IV$8192</definedName>
    <definedName function="false" hidden="false" name="INICIO" vbProcedure="false">DICIEM93!$CZ$247</definedName>
    <definedName function="false" hidden="false" name="JC" vbProcedure="false">DICIEM93!$CJ$370:$CT$403</definedName>
    <definedName function="false" hidden="false" name="JCB" vbProcedure="false">DICIEM93!$IV$8192</definedName>
    <definedName function="false" hidden="false" name="PASO" vbProcedure="false">DICIEM93!$H$145:$H$181</definedName>
    <definedName function="false" hidden="false" name="PYG" vbProcedure="false">DICIEM93!$C$193:$AG$196</definedName>
    <definedName function="false" hidden="false" name="SISTEMA" vbProcedure="false">DICIEM93!$AH$8:$AH$133</definedName>
    <definedName function="false" hidden="false" name="TODO" vbProcedure="false">DICIEM93!$A$1:$AH$137</definedName>
    <definedName function="false" hidden="false" name="_1" vbProcedure="false">DICIEM93!$B$7</definedName>
    <definedName function="false" hidden="false" name="_10" vbProcedure="false">DICIEM93!$BI$254:$BI$389</definedName>
    <definedName function="false" hidden="false" name="_11" vbProcedure="false">DICIEM93!$BJ$254:$BJ$389</definedName>
    <definedName function="false" hidden="false" name="_12" vbProcedure="false">DICIEM93!$BK$254:$BK$389</definedName>
    <definedName function="false" hidden="false" name="_13" vbProcedure="false">DICIEM93!$BL$254:$BL$389</definedName>
    <definedName function="false" hidden="false" name="_14" vbProcedure="false">DICIEM93!$BM$254:$BM$389</definedName>
    <definedName function="false" hidden="false" name="_15" vbProcedure="false">DICIEM93!$BN$254:$BN$389</definedName>
    <definedName function="false" hidden="false" name="_16" vbProcedure="false">DICIEM93!$BO$254:$BO$389</definedName>
    <definedName function="false" hidden="false" name="_17" vbProcedure="false">DICIEM93!$BP$254:$BP$389</definedName>
    <definedName function="false" hidden="false" name="_18" vbProcedure="false">DICIEM93!$BQ$254:$BQ$389</definedName>
    <definedName function="false" hidden="false" name="_19" vbProcedure="false">DICIEM93!$BR$254:$BR$389</definedName>
    <definedName function="false" hidden="false" name="_2" vbProcedure="false">DICIEM93!$C$8:$AH$185</definedName>
    <definedName function="false" hidden="false" name="_20" vbProcedure="false">DICIEM93!$BS$254:$BS$389</definedName>
    <definedName function="false" hidden="false" name="_21" vbProcedure="false">DICIEM93!$BT$254:$BT$389</definedName>
    <definedName function="false" hidden="false" name="_22" vbProcedure="false">DICIEM93!$BU$254:$BU$389</definedName>
    <definedName function="false" hidden="false" name="_23" vbProcedure="false">DICIEM93!$BV$254:$BV$389</definedName>
    <definedName function="false" hidden="false" name="_24" vbProcedure="false">DICIEM93!$BW$254:$BW$389</definedName>
    <definedName function="false" hidden="false" name="_25" vbProcedure="false">DICIEM93!$BX$254:$BX$389</definedName>
    <definedName function="false" hidden="false" name="_26" vbProcedure="false">DICIEM93!$BY$254:$BY$389</definedName>
    <definedName function="false" hidden="false" name="_27" vbProcedure="false">DICIEM93!$BZ$254:$BZ$389</definedName>
    <definedName function="false" hidden="false" name="_28" vbProcedure="false">DICIEM93!$CA$254:$CA$389</definedName>
    <definedName function="false" hidden="false" name="_29" vbProcedure="false">DICIEM93!$CB$254:$CB$389</definedName>
    <definedName function="false" hidden="false" name="_3" vbProcedure="false">DICIEM93!$BB$254:$BB$389</definedName>
    <definedName function="false" hidden="false" name="_30" vbProcedure="false">DICIEM93!$CC$254:$CC$389</definedName>
    <definedName function="false" hidden="false" name="_304" vbProcedure="false">DICIEM93!$AI$285:$AI$325</definedName>
    <definedName function="false" hidden="false" name="_31" vbProcedure="false">DICIEM93!$CD$254:$CD$389</definedName>
    <definedName function="false" hidden="false" name="_310" vbProcedure="false">DICIEM93!$AJ$285:$AJ$325</definedName>
    <definedName function="false" hidden="false" name="_312" vbProcedure="false">DICIEM93!$AK$285:$AK$325</definedName>
    <definedName function="false" hidden="false" name="_313" vbProcedure="false">DICIEM93!$AL$285:$AL$325</definedName>
    <definedName function="false" hidden="false" name="_314" vbProcedure="false">DICIEM93!$AP$285:$AP$325</definedName>
    <definedName function="false" hidden="false" name="_315" vbProcedure="false">DICIEM93!$AM$285:$AM$325</definedName>
    <definedName function="false" hidden="false" name="_316" vbProcedure="false">DICIEM93!$AR$285:$AR$325</definedName>
    <definedName function="false" hidden="false" name="_317" vbProcedure="false">DICIEM93!$AT$285:$AT$325</definedName>
    <definedName function="false" hidden="false" name="_318" vbProcedure="false">DICIEM93!$AZ$285:$AZ$325</definedName>
    <definedName function="false" hidden="false" name="_32" vbProcedure="false">DICIEM93!$CE$254:$CE$389</definedName>
    <definedName function="false" hidden="false" name="_326" vbProcedure="false">DICIEM93!$AU$285:$AU$325</definedName>
    <definedName function="false" hidden="false" name="_33" vbProcedure="false">DICIEM93!$CF$254:$CF$389</definedName>
    <definedName function="false" hidden="false" name="_331" vbProcedure="false">DICIEM93!$AO$285:$AO$325</definedName>
    <definedName function="false" hidden="false" name="_335" vbProcedure="false">DICIEM93!$AW$285:$AW$325</definedName>
    <definedName function="false" hidden="false" name="_340" vbProcedure="false">DICIEM93!$AX$285:$AX$325</definedName>
    <definedName function="false" hidden="false" name="_345" vbProcedure="false">DICIEM93!$AY$285:$AY$325</definedName>
    <definedName function="false" hidden="false" name="_346" vbProcedure="false">DICIEM93!$BB$285:$BB$325</definedName>
    <definedName function="false" hidden="false" name="_349" vbProcedure="false">DICIEM93!$BA$285:$BA$325</definedName>
    <definedName function="false" hidden="false" name="_353" vbProcedure="false">DICIEM93!$BC$285:$BC$325</definedName>
    <definedName function="false" hidden="false" name="_356" vbProcedure="false">DICIEM93!$BD$285:$BD$325</definedName>
    <definedName function="false" hidden="false" name="_358" vbProcedure="false">DICIEM93!$BE$285:$BE$325</definedName>
    <definedName function="false" hidden="false" name="_362" vbProcedure="false">DICIEM93!$BF$285:$BF$325</definedName>
    <definedName function="false" hidden="false" name="_367" vbProcedure="false">DICIEM93!$BG$285:$BG$325</definedName>
    <definedName function="false" hidden="false" name="_371" vbProcedure="false">DICIEM93!$BH$285:$BH$325</definedName>
    <definedName function="false" hidden="false" name="_374" vbProcedure="false">DICIEM93!$BJ$285:$BJ$325</definedName>
    <definedName function="false" hidden="false" name="_376" vbProcedure="false">DICIEM93!$BK$285:$BK$325</definedName>
    <definedName function="false" hidden="false" name="_377" vbProcedure="false">DICIEM93!$AV$285:$AV$325</definedName>
    <definedName function="false" hidden="false" name="_380" vbProcedure="false">DICIEM93!$BL$285:$BL$325</definedName>
    <definedName function="false" hidden="false" name="_382" vbProcedure="false">DICIEM93!$AG$143:$AG$183</definedName>
    <definedName function="false" hidden="false" name="_384" vbProcedure="false">DICIEM93!$AC$143:$AC$183</definedName>
    <definedName function="false" hidden="false" name="_390" vbProcedure="false">DICIEM93!$K$143:$K$183</definedName>
    <definedName function="false" hidden="false" name="_4" vbProcedure="false">DICIEM93!$BC$254:$BC$389</definedName>
    <definedName function="false" hidden="false" name="_490" vbProcedure="false">DICIEM93!$H$143:$H$183</definedName>
    <definedName function="false" hidden="false" name="_494" vbProcedure="false">DICIEM93!$M$143:$M$183</definedName>
    <definedName function="false" hidden="false" name="_5" vbProcedure="false">DICIEM93!$BD$254:$BD$389</definedName>
    <definedName function="false" hidden="false" name="_6" vbProcedure="false">DICIEM93!$BE$254:$BE$389</definedName>
    <definedName function="false" hidden="false" name="_7" vbProcedure="false">DICIEM93!$BF$254:$BF$389</definedName>
    <definedName function="false" hidden="false" name="_8" vbProcedure="false">DICIEM93!$BG$254:$BG$389</definedName>
    <definedName function="false" hidden="false" name="_9" vbProcedure="false">DICIEM93!$BH$254:$BH$3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279">
  <si>
    <t xml:space="preserve">BALANCES DE SITUACION CONSOLIDADOS Y CONDENSADOS DEL SISTEMA DE BANCOS PRIVADOS  (A)</t>
  </si>
  <si>
    <t xml:space="preserve">(En millones de sucres) - DICIEMBRE DE 1993</t>
  </si>
  <si>
    <t xml:space="preserve">-</t>
  </si>
  <si>
    <t xml:space="preserve">AMAZONAS</t>
  </si>
  <si>
    <t xml:space="preserve">ANDES</t>
  </si>
  <si>
    <t xml:space="preserve">AUSTRO</t>
  </si>
  <si>
    <t xml:space="preserve">AZUAY</t>
  </si>
  <si>
    <t xml:space="preserve">BOLIVARIANO</t>
  </si>
  <si>
    <t xml:space="preserve">CAJA DE</t>
  </si>
  <si>
    <t xml:space="preserve">CITIBANK</t>
  </si>
  <si>
    <t xml:space="preserve">COMERCIAL</t>
  </si>
  <si>
    <t xml:space="preserve">CONSOLIDADO</t>
  </si>
  <si>
    <t xml:space="preserve">CONTINENTAL</t>
  </si>
  <si>
    <t xml:space="preserve">COOPERATIVAS</t>
  </si>
  <si>
    <t xml:space="preserve">CREDITO</t>
  </si>
  <si>
    <t xml:space="preserve">FILANBANCO</t>
  </si>
  <si>
    <t xml:space="preserve">GENERAL</t>
  </si>
  <si>
    <t xml:space="preserve">GUAYAQUIL</t>
  </si>
  <si>
    <t xml:space="preserve">HOLANDES</t>
  </si>
  <si>
    <t xml:space="preserve">INTERNACIONAL</t>
  </si>
  <si>
    <t xml:space="preserve">LITORAL</t>
  </si>
  <si>
    <t xml:space="preserve">LLOYDS</t>
  </si>
  <si>
    <t xml:space="preserve">LOJA</t>
  </si>
  <si>
    <t xml:space="preserve">MACHALA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CCION</t>
  </si>
  <si>
    <t xml:space="preserve">PROGRESO</t>
  </si>
  <si>
    <t xml:space="preserve">SOCIEDAD</t>
  </si>
  <si>
    <t xml:space="preserve">TERRITORIAL</t>
  </si>
  <si>
    <t xml:space="preserve">TUNGURAHUA</t>
  </si>
  <si>
    <t xml:space="preserve">TOTAL</t>
  </si>
  <si>
    <t xml:space="preserve">DE MANABI</t>
  </si>
  <si>
    <t xml:space="preserve">RUMIÑAHUI</t>
  </si>
  <si>
    <t xml:space="preserve">BANK</t>
  </si>
  <si>
    <t xml:space="preserve">1</t>
  </si>
  <si>
    <t xml:space="preserve">ACTIVO</t>
  </si>
  <si>
    <t xml:space="preserve">11</t>
  </si>
  <si>
    <t xml:space="preserve">Fondos disponibles</t>
  </si>
  <si>
    <t xml:space="preserve">1101</t>
  </si>
  <si>
    <t xml:space="preserve">Caja</t>
  </si>
  <si>
    <t xml:space="preserve">1102</t>
  </si>
  <si>
    <t xml:space="preserve">Depósitos para encaje</t>
  </si>
  <si>
    <t xml:space="preserve">1103</t>
  </si>
  <si>
    <t xml:space="preserve">Bancos y otras instituciones financieras</t>
  </si>
  <si>
    <t xml:space="preserve">1104</t>
  </si>
  <si>
    <t xml:space="preserve">Efectos de cobro inmediato</t>
  </si>
  <si>
    <t xml:space="preserve">1105</t>
  </si>
  <si>
    <t xml:space="preserve">Remesas en tránsito</t>
  </si>
  <si>
    <t xml:space="preserve">12</t>
  </si>
  <si>
    <t xml:space="preserve">Fondos interbancarios vendidos</t>
  </si>
  <si>
    <t xml:space="preserve">13</t>
  </si>
  <si>
    <t xml:space="preserve">Inversiones</t>
  </si>
  <si>
    <t xml:space="preserve">1350</t>
  </si>
  <si>
    <t xml:space="preserve">Operaciones de reporto</t>
  </si>
  <si>
    <t xml:space="preserve">1399</t>
  </si>
  <si>
    <t xml:space="preserve">Provisiones</t>
  </si>
  <si>
    <t xml:space="preserve">14</t>
  </si>
  <si>
    <t xml:space="preserve">Cartera de créditos</t>
  </si>
  <si>
    <t xml:space="preserve">1401</t>
  </si>
  <si>
    <t xml:space="preserve">Cartera de créditos por vencer</t>
  </si>
  <si>
    <t xml:space="preserve">140105</t>
  </si>
  <si>
    <t xml:space="preserve">Créditos sobre firmas</t>
  </si>
  <si>
    <t xml:space="preserve">140110</t>
  </si>
  <si>
    <t xml:space="preserve">Créditos prendarios</t>
  </si>
  <si>
    <t xml:space="preserve">140115</t>
  </si>
  <si>
    <t xml:space="preserve">Créditos hipotecarios</t>
  </si>
  <si>
    <t xml:space="preserve">140120</t>
  </si>
  <si>
    <t xml:space="preserve">Créditos especiales</t>
  </si>
  <si>
    <t xml:space="preserve">140155</t>
  </si>
  <si>
    <t xml:space="preserve">Consumo por vencer corriente</t>
  </si>
  <si>
    <t xml:space="preserve">140165</t>
  </si>
  <si>
    <t xml:space="preserve">Diferidos propios</t>
  </si>
  <si>
    <t xml:space="preserve">1402</t>
  </si>
  <si>
    <t xml:space="preserve">Créditos vencidos</t>
  </si>
  <si>
    <t xml:space="preserve">140205</t>
  </si>
  <si>
    <t xml:space="preserve">140210</t>
  </si>
  <si>
    <t xml:space="preserve">140215</t>
  </si>
  <si>
    <t xml:space="preserve">140220</t>
  </si>
  <si>
    <t xml:space="preserve">140230</t>
  </si>
  <si>
    <t xml:space="preserve">Documentos pagados por cuenta de clientes</t>
  </si>
  <si>
    <t xml:space="preserve">140255</t>
  </si>
  <si>
    <t xml:space="preserve">Consumo vencido corriente</t>
  </si>
  <si>
    <t xml:space="preserve">140265</t>
  </si>
  <si>
    <t xml:space="preserve">1403</t>
  </si>
  <si>
    <t xml:space="preserve">Contratos de arrendamiento mercantil por vencer</t>
  </si>
  <si>
    <t xml:space="preserve">1404</t>
  </si>
  <si>
    <t xml:space="preserve">Contratos de arrendamiento mercantil vencidos</t>
  </si>
  <si>
    <t xml:space="preserve">1499</t>
  </si>
  <si>
    <t xml:space="preserve">Provisión para créditos incobrables</t>
  </si>
  <si>
    <t xml:space="preserve">15</t>
  </si>
  <si>
    <t xml:space="preserve">Deudores por aceptación</t>
  </si>
  <si>
    <t xml:space="preserve">16</t>
  </si>
  <si>
    <t xml:space="preserve">Cuentas por cobrar</t>
  </si>
  <si>
    <t xml:space="preserve">1604</t>
  </si>
  <si>
    <t xml:space="preserve">Pagos por cuenta de clientes</t>
  </si>
  <si>
    <t xml:space="preserve">1690</t>
  </si>
  <si>
    <t xml:space="preserve">Cuentas por cobrar varias</t>
  </si>
  <si>
    <t xml:space="preserve">169090</t>
  </si>
  <si>
    <t xml:space="preserve">Otras</t>
  </si>
  <si>
    <t xml:space="preserve">1699</t>
  </si>
  <si>
    <t xml:space="preserve">Provisión para cuentas por cobrar</t>
  </si>
  <si>
    <t xml:space="preserve">17</t>
  </si>
  <si>
    <t xml:space="preserve">Bienes adjudicados por pago</t>
  </si>
  <si>
    <t xml:space="preserve">18</t>
  </si>
  <si>
    <t xml:space="preserve">Activo fijo</t>
  </si>
  <si>
    <t xml:space="preserve">19</t>
  </si>
  <si>
    <t xml:space="preserve">Otros activos</t>
  </si>
  <si>
    <t xml:space="preserve">1901</t>
  </si>
  <si>
    <t xml:space="preserve">Cargos y gastos diferidos</t>
  </si>
  <si>
    <t xml:space="preserve">1902</t>
  </si>
  <si>
    <t xml:space="preserve">Acciones y participaciones</t>
  </si>
  <si>
    <t xml:space="preserve">1904</t>
  </si>
  <si>
    <t xml:space="preserve">Valores acumulados por cobrar</t>
  </si>
  <si>
    <t xml:space="preserve">1905</t>
  </si>
  <si>
    <t xml:space="preserve">Transferencias internas</t>
  </si>
  <si>
    <t xml:space="preserve">1990</t>
  </si>
  <si>
    <t xml:space="preserve">Otras cuentas del activo</t>
  </si>
  <si>
    <t xml:space="preserve">1999</t>
  </si>
  <si>
    <t xml:space="preserve">Provisión para otros activos</t>
  </si>
  <si>
    <t xml:space="preserve">4</t>
  </si>
  <si>
    <t xml:space="preserve">CUENTAS DE RESULTADOS DEUDORAS</t>
  </si>
  <si>
    <t xml:space="preserve">TOTAL ACTIVO + CUENTAS DE RESULTADOS DEUDORAS</t>
  </si>
  <si>
    <t xml:space="preserve">2</t>
  </si>
  <si>
    <t xml:space="preserve">PASIVO</t>
  </si>
  <si>
    <t xml:space="preserve">21</t>
  </si>
  <si>
    <t xml:space="preserve">Depósitos en cta. cte.</t>
  </si>
  <si>
    <t xml:space="preserve">22</t>
  </si>
  <si>
    <t xml:space="preserve">Fondos interbancarios comprados</t>
  </si>
  <si>
    <t xml:space="preserve">23</t>
  </si>
  <si>
    <t xml:space="preserve">Obligaciones inmediatas</t>
  </si>
  <si>
    <t xml:space="preserve">2350</t>
  </si>
  <si>
    <t xml:space="preserve">Captación por operaciones de reporto</t>
  </si>
  <si>
    <t xml:space="preserve">24</t>
  </si>
  <si>
    <t xml:space="preserve">Depósitos de ahorro</t>
  </si>
  <si>
    <t xml:space="preserve">2401</t>
  </si>
  <si>
    <t xml:space="preserve">Libretas ordinarias de ahorro</t>
  </si>
  <si>
    <t xml:space="preserve">2402</t>
  </si>
  <si>
    <t xml:space="preserve">Libretas especiales de ahorro</t>
  </si>
  <si>
    <t xml:space="preserve">2403</t>
  </si>
  <si>
    <t xml:space="preserve">Depósitos de plazo menor</t>
  </si>
  <si>
    <t xml:space="preserve">2404</t>
  </si>
  <si>
    <t xml:space="preserve">Depósitos de plazo mayor</t>
  </si>
  <si>
    <t xml:space="preserve">2405</t>
  </si>
  <si>
    <t xml:space="preserve">Certificados de depósitos de ahorro</t>
  </si>
  <si>
    <t xml:space="preserve">2406</t>
  </si>
  <si>
    <t xml:space="preserve">Depósitos de garantía</t>
  </si>
  <si>
    <t xml:space="preserve">25</t>
  </si>
  <si>
    <t xml:space="preserve">Aceptaciones en circulación</t>
  </si>
  <si>
    <t xml:space="preserve">26</t>
  </si>
  <si>
    <t xml:space="preserve">Cuentas por pagar</t>
  </si>
  <si>
    <t xml:space="preserve">27</t>
  </si>
  <si>
    <t xml:space="preserve">Créd. a favor de bancos y otras inst. financ.</t>
  </si>
  <si>
    <t xml:space="preserve">2701</t>
  </si>
  <si>
    <t xml:space="preserve">Banco Central del Ecuador</t>
  </si>
  <si>
    <t xml:space="preserve">2702</t>
  </si>
  <si>
    <t xml:space="preserve">C.F.N. redescuentos FOPINAR</t>
  </si>
  <si>
    <t xml:space="preserve">2704</t>
  </si>
  <si>
    <t xml:space="preserve">Bancos y otras inst. financieras del país</t>
  </si>
  <si>
    <t xml:space="preserve">2705</t>
  </si>
  <si>
    <t xml:space="preserve">Bancos y otras inst. financieras del exterior</t>
  </si>
  <si>
    <t xml:space="preserve">2706</t>
  </si>
  <si>
    <t xml:space="preserve">Organismos financieros internacionales</t>
  </si>
  <si>
    <t xml:space="preserve">28</t>
  </si>
  <si>
    <t xml:space="preserve">Valores en circulación</t>
  </si>
  <si>
    <t xml:space="preserve">280135</t>
  </si>
  <si>
    <t xml:space="preserve">Cédulas hipotecarias</t>
  </si>
  <si>
    <t xml:space="preserve">280145</t>
  </si>
  <si>
    <t xml:space="preserve">Pólizas de acumulación ordinarias</t>
  </si>
  <si>
    <t xml:space="preserve">280146</t>
  </si>
  <si>
    <t xml:space="preserve">Pólizas de acumulación especiales</t>
  </si>
  <si>
    <t xml:space="preserve">29</t>
  </si>
  <si>
    <t xml:space="preserve">Otros pasivos</t>
  </si>
  <si>
    <t xml:space="preserve">2901</t>
  </si>
  <si>
    <t xml:space="preserve">Créditos e ingresos diferidos</t>
  </si>
  <si>
    <t xml:space="preserve">2903</t>
  </si>
  <si>
    <t xml:space="preserve">Aportes para capitalización</t>
  </si>
  <si>
    <t xml:space="preserve">2904</t>
  </si>
  <si>
    <t xml:space="preserve">Obligaciones acumuladas por pagar</t>
  </si>
  <si>
    <t xml:space="preserve">2905</t>
  </si>
  <si>
    <t xml:space="preserve">2990</t>
  </si>
  <si>
    <t xml:space="preserve">Otras cuentas del pasivo</t>
  </si>
  <si>
    <t xml:space="preserve">3</t>
  </si>
  <si>
    <t xml:space="preserve">PATRIMONIO</t>
  </si>
  <si>
    <t xml:space="preserve">31</t>
  </si>
  <si>
    <t xml:space="preserve">Capital pagado</t>
  </si>
  <si>
    <t xml:space="preserve">32</t>
  </si>
  <si>
    <t xml:space="preserve">Reservas</t>
  </si>
  <si>
    <t xml:space="preserve">3201</t>
  </si>
  <si>
    <t xml:space="preserve">Reservas legales</t>
  </si>
  <si>
    <t xml:space="preserve">3202</t>
  </si>
  <si>
    <t xml:space="preserve">Reservas generales</t>
  </si>
  <si>
    <t xml:space="preserve">3203</t>
  </si>
  <si>
    <t xml:space="preserve">Reservas especiales</t>
  </si>
  <si>
    <t xml:space="preserve">3205</t>
  </si>
  <si>
    <t xml:space="preserve">Revalorización del patrimonio</t>
  </si>
  <si>
    <t xml:space="preserve">320505</t>
  </si>
  <si>
    <t xml:space="preserve">Revalorización del patrimonio sin restricción</t>
  </si>
  <si>
    <t xml:space="preserve">320510</t>
  </si>
  <si>
    <t xml:space="preserve">Revalorización del patrimonio con restricción</t>
  </si>
  <si>
    <t xml:space="preserve">34</t>
  </si>
  <si>
    <t xml:space="preserve">Capital suscrito no pagado</t>
  </si>
  <si>
    <t xml:space="preserve">35</t>
  </si>
  <si>
    <t xml:space="preserve">Otros aportes patrimoniales</t>
  </si>
  <si>
    <t xml:space="preserve">38</t>
  </si>
  <si>
    <t xml:space="preserve">Resultado acumulados y del ejercicio</t>
  </si>
  <si>
    <t xml:space="preserve">3801</t>
  </si>
  <si>
    <t xml:space="preserve">Resultado acumulados</t>
  </si>
  <si>
    <t xml:space="preserve">3802</t>
  </si>
  <si>
    <t xml:space="preserve">Resultados del ejercicio</t>
  </si>
  <si>
    <t xml:space="preserve">39</t>
  </si>
  <si>
    <t xml:space="preserve">Reexpresión monetaria</t>
  </si>
  <si>
    <t xml:space="preserve">5</t>
  </si>
  <si>
    <t xml:space="preserve">CUENTAS DE RESULTADOS ACREEDORAS</t>
  </si>
  <si>
    <t xml:space="preserve">TOTAL PASIVO + PATRIMONIO + CUENTAS ACREEDORAS</t>
  </si>
  <si>
    <t xml:space="preserve">6</t>
  </si>
  <si>
    <t xml:space="preserve">CONTINGENTES</t>
  </si>
  <si>
    <t xml:space="preserve">6201</t>
  </si>
  <si>
    <t xml:space="preserve">Avales, fianzas y cartas de crédito</t>
  </si>
  <si>
    <t xml:space="preserve">6203</t>
  </si>
  <si>
    <t xml:space="preserve">Intereses y comisiones</t>
  </si>
  <si>
    <t xml:space="preserve">6305</t>
  </si>
  <si>
    <t xml:space="preserve">Compras en moneda extranjera</t>
  </si>
  <si>
    <t xml:space="preserve">6410</t>
  </si>
  <si>
    <t xml:space="preserve">Ventas en moneda extranjera</t>
  </si>
  <si>
    <t xml:space="preserve">7</t>
  </si>
  <si>
    <t xml:space="preserve">CUENTAS DE ORDEN</t>
  </si>
  <si>
    <t xml:space="preserve">PICHINCHA</t>
  </si>
  <si>
    <t xml:space="preserve">INGRESOS FINANCIEROS</t>
  </si>
  <si>
    <t xml:space="preserve">51</t>
  </si>
  <si>
    <t xml:space="preserve">Intereses ganados</t>
  </si>
  <si>
    <t xml:space="preserve">52</t>
  </si>
  <si>
    <t xml:space="preserve">Comisiones ganadas</t>
  </si>
  <si>
    <t xml:space="preserve">EGRESOS FINANCIEROS</t>
  </si>
  <si>
    <t xml:space="preserve">41</t>
  </si>
  <si>
    <t xml:space="preserve">Intereses pagados-causados</t>
  </si>
  <si>
    <t xml:space="preserve">42</t>
  </si>
  <si>
    <t xml:space="preserve">Comisiones pagadas</t>
  </si>
  <si>
    <t xml:space="preserve">46</t>
  </si>
  <si>
    <t xml:space="preserve">Reajustes pagados - causados</t>
  </si>
  <si>
    <t xml:space="preserve">MARGEN BRUTO FINANCIERO</t>
  </si>
  <si>
    <t xml:space="preserve">OTROS INGRSOS Y GASTOS OPERACIONALES</t>
  </si>
  <si>
    <t xml:space="preserve">INGRESOS OPERACIONALES</t>
  </si>
  <si>
    <t xml:space="preserve">53</t>
  </si>
  <si>
    <t xml:space="preserve">Ingresos por servicios</t>
  </si>
  <si>
    <t xml:space="preserve">56</t>
  </si>
  <si>
    <t xml:space="preserve">Reajustes ganados y devengados</t>
  </si>
  <si>
    <t xml:space="preserve">57</t>
  </si>
  <si>
    <t xml:space="preserve">Otros ingresos ordinarios</t>
  </si>
  <si>
    <t xml:space="preserve">EGRESOS OPERACIONALES</t>
  </si>
  <si>
    <t xml:space="preserve">43</t>
  </si>
  <si>
    <t xml:space="preserve">Gastos de personal</t>
  </si>
  <si>
    <t xml:space="preserve">44</t>
  </si>
  <si>
    <t xml:space="preserve">Gastos de operación</t>
  </si>
  <si>
    <t xml:space="preserve">MARGEN OPERACIONAL ANTES DE PROVISIONES</t>
  </si>
  <si>
    <t xml:space="preserve">45</t>
  </si>
  <si>
    <t xml:space="preserve">Provisión, depreciación, amortización</t>
  </si>
  <si>
    <t xml:space="preserve">4501</t>
  </si>
  <si>
    <t xml:space="preserve">4502</t>
  </si>
  <si>
    <t xml:space="preserve">Depreciaciones</t>
  </si>
  <si>
    <t xml:space="preserve">4503</t>
  </si>
  <si>
    <t xml:space="preserve">Amortización</t>
  </si>
  <si>
    <t xml:space="preserve">MARGEN OPERACIONAL NETO</t>
  </si>
  <si>
    <t xml:space="preserve">INGRESOS Y GASTOS NO OPERACIONALES</t>
  </si>
  <si>
    <t xml:space="preserve">58</t>
  </si>
  <si>
    <t xml:space="preserve">Otros ingresos extraordinarios</t>
  </si>
  <si>
    <t xml:space="preserve">48</t>
  </si>
  <si>
    <t xml:space="preserve">Otros egresos extraordinarios</t>
  </si>
  <si>
    <t xml:space="preserve">RESULTADOS DEL EJERCICIO</t>
  </si>
  <si>
    <t xml:space="preserve">COMPOSICION PORCENTUAL DE GRUPOS Y CUENTAS DE LOS BALANCES DE SITUACION CONSOLIDADOS Y CONDENSADOS DEL SISTAMA DE BANCOS PRIVADOS</t>
  </si>
  <si>
    <t xml:space="preserve">HIPOTECARIO</t>
  </si>
  <si>
    <t xml:space="preserve">PARTCIPACION DE LAS PRINCIPALES CUENTAS DEL ESTADO DE PERDIDAS Y GANANCIAS EN EL SISTAMA DE BANCOS PRIVADOS</t>
  </si>
  <si>
    <t xml:space="preserve">TOTAL INGRESOS</t>
  </si>
  <si>
    <t xml:space="preserve">Intereses pagados</t>
  </si>
  <si>
    <t xml:space="preserve">OTROS INGRESOS Y GASTOS OPERACIONALES</t>
  </si>
  <si>
    <t xml:space="preserve">GASTOS OPERACIONALES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_)"/>
    <numFmt numFmtId="166" formatCode="[$-409]#,##0_);\(#,##0\)"/>
    <numFmt numFmtId="167" formatCode="[$-409]#,##0.00_);\(#,##0.00\)"/>
    <numFmt numFmtId="168" formatCode="0.00%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6171875" defaultRowHeight="14.6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48.62"/>
    <col collapsed="false" customWidth="true" hidden="false" outlineLevel="0" max="3" min="3" style="0" width="15.62"/>
    <col collapsed="false" customWidth="true" hidden="false" outlineLevel="0" max="15" min="4" style="0" width="14.62"/>
    <col collapsed="false" customWidth="true" hidden="false" outlineLevel="0" max="16" min="16" style="0" width="15.62"/>
    <col collapsed="false" customWidth="true" hidden="false" outlineLevel="0" max="33" min="17" style="0" width="14.62"/>
    <col collapsed="false" customWidth="true" hidden="false" outlineLevel="0" max="34" min="34" style="0" width="16.62"/>
  </cols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1" t="s">
        <v>1</v>
      </c>
    </row>
    <row r="4" customFormat="false" ht="14.65" hidden="false" customHeight="false" outlineLevel="0" collapsed="false">
      <c r="A4" s="2" t="s">
        <v>2</v>
      </c>
      <c r="B4" s="2" t="s">
        <v>2</v>
      </c>
      <c r="C4" s="2" t="s">
        <v>2</v>
      </c>
      <c r="D4" s="2" t="s">
        <v>2</v>
      </c>
      <c r="E4" s="2" t="s">
        <v>2</v>
      </c>
      <c r="F4" s="2" t="s">
        <v>2</v>
      </c>
      <c r="G4" s="2" t="s">
        <v>2</v>
      </c>
      <c r="H4" s="2" t="s">
        <v>2</v>
      </c>
      <c r="I4" s="2" t="s">
        <v>2</v>
      </c>
      <c r="J4" s="2" t="s">
        <v>2</v>
      </c>
      <c r="K4" s="2" t="s">
        <v>2</v>
      </c>
      <c r="L4" s="2" t="s">
        <v>2</v>
      </c>
      <c r="M4" s="2" t="s">
        <v>2</v>
      </c>
      <c r="N4" s="2" t="s">
        <v>2</v>
      </c>
      <c r="O4" s="2" t="s">
        <v>2</v>
      </c>
      <c r="P4" s="2" t="s">
        <v>2</v>
      </c>
      <c r="Q4" s="2" t="s">
        <v>2</v>
      </c>
      <c r="R4" s="2" t="s">
        <v>2</v>
      </c>
      <c r="S4" s="2" t="s">
        <v>2</v>
      </c>
      <c r="T4" s="2" t="s">
        <v>2</v>
      </c>
      <c r="U4" s="2" t="s">
        <v>2</v>
      </c>
      <c r="V4" s="2" t="s">
        <v>2</v>
      </c>
      <c r="W4" s="2" t="s">
        <v>2</v>
      </c>
      <c r="X4" s="2" t="s">
        <v>2</v>
      </c>
      <c r="Y4" s="2" t="s">
        <v>2</v>
      </c>
      <c r="Z4" s="2" t="s">
        <v>2</v>
      </c>
      <c r="AA4" s="2" t="s">
        <v>2</v>
      </c>
      <c r="AB4" s="2" t="s">
        <v>2</v>
      </c>
      <c r="AC4" s="2" t="s">
        <v>2</v>
      </c>
      <c r="AD4" s="2" t="s">
        <v>2</v>
      </c>
      <c r="AE4" s="2" t="s">
        <v>2</v>
      </c>
      <c r="AF4" s="2" t="s">
        <v>2</v>
      </c>
      <c r="AG4" s="2" t="s">
        <v>2</v>
      </c>
      <c r="AH4" s="2" t="s">
        <v>2</v>
      </c>
    </row>
    <row r="5" customFormat="false" ht="14.65" hidden="false" customHeight="false" outlineLevel="0" collapsed="false"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3" t="s">
        <v>9</v>
      </c>
      <c r="J5" s="3" t="s">
        <v>10</v>
      </c>
      <c r="K5" s="3" t="s">
        <v>11</v>
      </c>
      <c r="L5" s="3" t="s">
        <v>12</v>
      </c>
      <c r="M5" s="3" t="s">
        <v>13</v>
      </c>
      <c r="N5" s="3" t="s">
        <v>14</v>
      </c>
      <c r="O5" s="3" t="s">
        <v>15</v>
      </c>
      <c r="P5" s="3" t="s">
        <v>16</v>
      </c>
      <c r="Q5" s="3" t="s">
        <v>17</v>
      </c>
      <c r="R5" s="3" t="s">
        <v>18</v>
      </c>
      <c r="S5" s="3" t="s">
        <v>19</v>
      </c>
      <c r="T5" s="3" t="s">
        <v>20</v>
      </c>
      <c r="U5" s="3" t="s">
        <v>21</v>
      </c>
      <c r="V5" s="3" t="s">
        <v>22</v>
      </c>
      <c r="W5" s="3" t="s">
        <v>23</v>
      </c>
      <c r="X5" s="3" t="s">
        <v>24</v>
      </c>
      <c r="Y5" s="3" t="s">
        <v>25</v>
      </c>
      <c r="Z5" s="3" t="s">
        <v>26</v>
      </c>
      <c r="AA5" s="3" t="s">
        <v>27</v>
      </c>
      <c r="AB5" s="3" t="s">
        <v>28</v>
      </c>
      <c r="AC5" s="3" t="s">
        <v>29</v>
      </c>
      <c r="AD5" s="3" t="s">
        <v>30</v>
      </c>
      <c r="AE5" s="3" t="s">
        <v>31</v>
      </c>
      <c r="AF5" s="3" t="s">
        <v>32</v>
      </c>
      <c r="AG5" s="3" t="s">
        <v>33</v>
      </c>
      <c r="AH5" s="3" t="s">
        <v>34</v>
      </c>
    </row>
    <row r="6" customFormat="false" ht="14.65" hidden="false" customHeight="false" outlineLevel="0" collapsed="false">
      <c r="H6" s="3" t="s">
        <v>14</v>
      </c>
      <c r="J6" s="3" t="s">
        <v>35</v>
      </c>
      <c r="P6" s="3" t="s">
        <v>36</v>
      </c>
      <c r="U6" s="3" t="s">
        <v>37</v>
      </c>
      <c r="AE6" s="3" t="s">
        <v>16</v>
      </c>
    </row>
    <row r="7" customFormat="false" ht="14.65" hidden="false" customHeight="false" outlineLevel="0" collapsed="false">
      <c r="A7" s="2" t="s">
        <v>2</v>
      </c>
      <c r="B7" s="2" t="s">
        <v>2</v>
      </c>
      <c r="C7" s="2" t="s">
        <v>2</v>
      </c>
      <c r="D7" s="2" t="s">
        <v>2</v>
      </c>
      <c r="E7" s="2" t="s">
        <v>2</v>
      </c>
      <c r="F7" s="2" t="s">
        <v>2</v>
      </c>
      <c r="G7" s="2" t="s">
        <v>2</v>
      </c>
      <c r="H7" s="2" t="s">
        <v>2</v>
      </c>
      <c r="I7" s="2" t="s">
        <v>2</v>
      </c>
      <c r="J7" s="2" t="s">
        <v>2</v>
      </c>
      <c r="K7" s="2" t="s">
        <v>2</v>
      </c>
      <c r="L7" s="2" t="s">
        <v>2</v>
      </c>
      <c r="M7" s="2" t="s">
        <v>2</v>
      </c>
      <c r="N7" s="2" t="s">
        <v>2</v>
      </c>
      <c r="O7" s="2" t="s">
        <v>2</v>
      </c>
      <c r="P7" s="2" t="s">
        <v>2</v>
      </c>
      <c r="Q7" s="2" t="s">
        <v>2</v>
      </c>
      <c r="R7" s="2" t="s">
        <v>2</v>
      </c>
      <c r="S7" s="2" t="s">
        <v>2</v>
      </c>
      <c r="T7" s="2" t="s">
        <v>2</v>
      </c>
      <c r="U7" s="2" t="s">
        <v>2</v>
      </c>
      <c r="V7" s="2" t="s">
        <v>2</v>
      </c>
      <c r="W7" s="2" t="s">
        <v>2</v>
      </c>
      <c r="X7" s="2" t="s">
        <v>2</v>
      </c>
      <c r="Y7" s="2" t="s">
        <v>2</v>
      </c>
      <c r="Z7" s="2" t="s">
        <v>2</v>
      </c>
      <c r="AA7" s="2" t="s">
        <v>2</v>
      </c>
      <c r="AB7" s="2" t="s">
        <v>2</v>
      </c>
      <c r="AC7" s="2" t="s">
        <v>2</v>
      </c>
      <c r="AD7" s="2" t="s">
        <v>2</v>
      </c>
      <c r="AE7" s="2" t="s">
        <v>2</v>
      </c>
      <c r="AF7" s="2" t="s">
        <v>2</v>
      </c>
      <c r="AG7" s="2" t="s">
        <v>2</v>
      </c>
      <c r="AH7" s="2" t="s">
        <v>2</v>
      </c>
    </row>
    <row r="8" customFormat="false" ht="14.65" hidden="false" customHeight="false" outlineLevel="0" collapsed="false">
      <c r="A8" s="4" t="s">
        <v>38</v>
      </c>
      <c r="B8" s="1" t="s">
        <v>39</v>
      </c>
      <c r="C8" s="5" t="n">
        <v>169180.135083</v>
      </c>
      <c r="D8" s="5" t="n">
        <v>292418.248071</v>
      </c>
      <c r="E8" s="5" t="n">
        <v>184041.083138</v>
      </c>
      <c r="F8" s="5" t="n">
        <v>85722.271682</v>
      </c>
      <c r="G8" s="5" t="n">
        <v>171300.359442</v>
      </c>
      <c r="H8" s="5" t="n">
        <v>54845.381597</v>
      </c>
      <c r="I8" s="5" t="n">
        <v>106002.101107</v>
      </c>
      <c r="J8" s="5" t="n">
        <v>23003.334413</v>
      </c>
      <c r="K8" s="5" t="n">
        <v>105248.175943</v>
      </c>
      <c r="L8" s="5" t="n">
        <v>387689.357897</v>
      </c>
      <c r="M8" s="5" t="n">
        <v>8986.378943</v>
      </c>
      <c r="N8" s="5" t="n">
        <v>122611.631355</v>
      </c>
      <c r="O8" s="5" t="n">
        <v>1003159.898266</v>
      </c>
      <c r="P8" s="5" t="n">
        <v>60199.533198</v>
      </c>
      <c r="Q8" s="5" t="n">
        <v>348235.644409</v>
      </c>
      <c r="R8" s="5" t="n">
        <v>135794.193584</v>
      </c>
      <c r="S8" s="5" t="n">
        <v>130650.534582</v>
      </c>
      <c r="T8" s="5" t="n">
        <v>18348.963551</v>
      </c>
      <c r="U8" s="5" t="n">
        <v>112451.287192</v>
      </c>
      <c r="V8" s="5" t="n">
        <v>39124.254112</v>
      </c>
      <c r="W8" s="5" t="n">
        <v>87338.750073</v>
      </c>
      <c r="X8" s="5" t="n">
        <v>959696.90798</v>
      </c>
      <c r="Y8" s="5" t="n">
        <v>740725.944417</v>
      </c>
      <c r="Z8" s="5" t="n">
        <v>396478.67759</v>
      </c>
      <c r="AA8" s="5" t="n">
        <v>245393.589544</v>
      </c>
      <c r="AB8" s="5" t="n">
        <v>278154.159792</v>
      </c>
      <c r="AC8" s="5" t="n">
        <v>257150.832126</v>
      </c>
      <c r="AD8" s="5" t="n">
        <v>553601.177595</v>
      </c>
      <c r="AE8" s="5" t="n">
        <v>95110.363718</v>
      </c>
      <c r="AF8" s="5" t="n">
        <v>24964.079987</v>
      </c>
      <c r="AG8" s="5" t="n">
        <v>67281.475729</v>
      </c>
      <c r="AH8" s="6" t="n">
        <f aca="false">SUM(C8:AG8)</f>
        <v>7264908.726116</v>
      </c>
    </row>
    <row r="9" customFormat="false" ht="14.65" hidden="false" customHeight="false" outlineLevel="0" collapsed="false"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6"/>
    </row>
    <row r="10" customFormat="false" ht="14.65" hidden="false" customHeight="false" outlineLevel="0" collapsed="false">
      <c r="A10" s="4" t="s">
        <v>40</v>
      </c>
      <c r="B10" s="1" t="s">
        <v>41</v>
      </c>
      <c r="C10" s="5" t="n">
        <v>35943.793279</v>
      </c>
      <c r="D10" s="5" t="n">
        <v>30703.668654</v>
      </c>
      <c r="E10" s="5" t="n">
        <v>34078.976304</v>
      </c>
      <c r="F10" s="5" t="n">
        <v>15121.63649</v>
      </c>
      <c r="G10" s="5" t="n">
        <v>26090.203132</v>
      </c>
      <c r="H10" s="5" t="n">
        <v>9554.115735</v>
      </c>
      <c r="I10" s="5" t="n">
        <v>36202.922321</v>
      </c>
      <c r="J10" s="5" t="n">
        <v>9852.944801</v>
      </c>
      <c r="K10" s="5" t="n">
        <v>17669.929087</v>
      </c>
      <c r="L10" s="5" t="n">
        <v>48393.304783</v>
      </c>
      <c r="M10" s="5" t="n">
        <v>205.822886</v>
      </c>
      <c r="N10" s="5" t="n">
        <v>21342.359309</v>
      </c>
      <c r="O10" s="5" t="n">
        <v>170948.300133</v>
      </c>
      <c r="P10" s="5" t="n">
        <v>11652.962466</v>
      </c>
      <c r="Q10" s="5" t="n">
        <v>39857.584234</v>
      </c>
      <c r="R10" s="5" t="n">
        <v>19143.386884</v>
      </c>
      <c r="S10" s="5" t="n">
        <v>42814.912007</v>
      </c>
      <c r="T10" s="5" t="n">
        <v>996.762105</v>
      </c>
      <c r="U10" s="5" t="n">
        <v>25380.509296</v>
      </c>
      <c r="V10" s="5" t="n">
        <v>11194.315872</v>
      </c>
      <c r="W10" s="5" t="n">
        <v>9865.169879</v>
      </c>
      <c r="X10" s="5" t="n">
        <v>135906.233977</v>
      </c>
      <c r="Y10" s="5" t="n">
        <v>125665.233054</v>
      </c>
      <c r="Z10" s="5" t="n">
        <v>58287.105034</v>
      </c>
      <c r="AA10" s="5" t="n">
        <v>37528.645074</v>
      </c>
      <c r="AB10" s="5" t="n">
        <v>26063.397987</v>
      </c>
      <c r="AC10" s="5" t="n">
        <v>38072.585281</v>
      </c>
      <c r="AD10" s="5" t="n">
        <v>55430.283037</v>
      </c>
      <c r="AE10" s="5" t="n">
        <v>11262.587334</v>
      </c>
      <c r="AF10" s="5" t="n">
        <v>7778.112688</v>
      </c>
      <c r="AG10" s="5" t="n">
        <v>4796.061732</v>
      </c>
      <c r="AH10" s="6" t="n">
        <f aca="false">SUM(C10:AG10)</f>
        <v>1117803.824855</v>
      </c>
    </row>
    <row r="11" customFormat="false" ht="14.65" hidden="false" customHeight="false" outlineLevel="0" collapsed="false">
      <c r="A11" s="1" t="s">
        <v>42</v>
      </c>
      <c r="B11" s="1" t="s">
        <v>43</v>
      </c>
      <c r="C11" s="5" t="n">
        <v>1212.946985</v>
      </c>
      <c r="D11" s="5" t="n">
        <v>3885.150743</v>
      </c>
      <c r="E11" s="5" t="n">
        <v>2529.036149</v>
      </c>
      <c r="F11" s="5" t="n">
        <v>1321.100986</v>
      </c>
      <c r="G11" s="5" t="n">
        <v>1064.827521</v>
      </c>
      <c r="H11" s="5" t="n">
        <v>839.913966</v>
      </c>
      <c r="I11" s="5" t="n">
        <v>1163.37877</v>
      </c>
      <c r="J11" s="5" t="n">
        <v>409.976893</v>
      </c>
      <c r="K11" s="5" t="n">
        <v>821.526855</v>
      </c>
      <c r="L11" s="5" t="n">
        <v>4820.696456</v>
      </c>
      <c r="M11" s="5" t="n">
        <v>54.550713</v>
      </c>
      <c r="N11" s="5" t="n">
        <v>1504.87778</v>
      </c>
      <c r="O11" s="5" t="n">
        <v>13585.133494</v>
      </c>
      <c r="P11" s="5" t="n">
        <v>1134.817071</v>
      </c>
      <c r="Q11" s="5" t="n">
        <v>3769.194529</v>
      </c>
      <c r="R11" s="5" t="n">
        <v>667.224089</v>
      </c>
      <c r="S11" s="5" t="n">
        <v>3874.558017</v>
      </c>
      <c r="T11" s="5" t="n">
        <v>40.680053</v>
      </c>
      <c r="U11" s="5" t="n">
        <v>1169.420504</v>
      </c>
      <c r="V11" s="5" t="n">
        <v>799.987708</v>
      </c>
      <c r="W11" s="5" t="n">
        <v>1124.592302</v>
      </c>
      <c r="X11" s="5" t="n">
        <v>16163.929484</v>
      </c>
      <c r="Y11" s="5" t="n">
        <v>12669.7323</v>
      </c>
      <c r="Z11" s="5" t="n">
        <v>4881.759375</v>
      </c>
      <c r="AA11" s="5" t="n">
        <v>3414.176645</v>
      </c>
      <c r="AB11" s="5" t="n">
        <v>3571.342129</v>
      </c>
      <c r="AC11" s="5" t="n">
        <v>4794.211809</v>
      </c>
      <c r="AD11" s="5" t="n">
        <v>3479.205671</v>
      </c>
      <c r="AE11" s="5" t="n">
        <v>643.441073</v>
      </c>
      <c r="AF11" s="5" t="n">
        <v>56.999193</v>
      </c>
      <c r="AG11" s="5" t="n">
        <v>618.562827</v>
      </c>
      <c r="AH11" s="6" t="n">
        <f aca="false">SUM(C11:AG11)</f>
        <v>96086.95209</v>
      </c>
    </row>
    <row r="12" customFormat="false" ht="14.65" hidden="false" customHeight="false" outlineLevel="0" collapsed="false">
      <c r="A12" s="1" t="s">
        <v>44</v>
      </c>
      <c r="B12" s="1" t="s">
        <v>45</v>
      </c>
      <c r="C12" s="5" t="n">
        <v>13678.088219</v>
      </c>
      <c r="D12" s="5" t="n">
        <v>19902.799531</v>
      </c>
      <c r="E12" s="5" t="n">
        <v>18765.183091</v>
      </c>
      <c r="F12" s="5" t="n">
        <v>7369.527887</v>
      </c>
      <c r="G12" s="5" t="n">
        <v>16000.104433</v>
      </c>
      <c r="H12" s="5" t="n">
        <v>6875.389624</v>
      </c>
      <c r="I12" s="5" t="n">
        <v>21778.924691</v>
      </c>
      <c r="J12" s="5" t="n">
        <v>4255.963835</v>
      </c>
      <c r="K12" s="5" t="n">
        <v>8927.711758</v>
      </c>
      <c r="L12" s="5" t="n">
        <v>18289.857456</v>
      </c>
      <c r="M12" s="5" t="n">
        <v>99.761821</v>
      </c>
      <c r="N12" s="5" t="n">
        <v>15085.233752</v>
      </c>
      <c r="O12" s="5" t="n">
        <v>98342.609292</v>
      </c>
      <c r="P12" s="5" t="n">
        <v>9685.231943</v>
      </c>
      <c r="Q12" s="5" t="n">
        <v>26990.315936</v>
      </c>
      <c r="R12" s="5" t="n">
        <v>13274.949704</v>
      </c>
      <c r="S12" s="5" t="n">
        <v>24891.410937</v>
      </c>
      <c r="T12" s="5" t="n">
        <v>892.10131</v>
      </c>
      <c r="U12" s="5" t="n">
        <v>17671.551342</v>
      </c>
      <c r="V12" s="5" t="n">
        <v>9084.638938</v>
      </c>
      <c r="W12" s="5" t="n">
        <v>5226.697188</v>
      </c>
      <c r="X12" s="5" t="n">
        <v>83702.482354</v>
      </c>
      <c r="Y12" s="5" t="n">
        <v>84123.224448</v>
      </c>
      <c r="Z12" s="5" t="n">
        <v>29518.67034</v>
      </c>
      <c r="AA12" s="5" t="n">
        <v>20955.870953</v>
      </c>
      <c r="AB12" s="5" t="n">
        <v>15299.987099</v>
      </c>
      <c r="AC12" s="5" t="n">
        <v>23582.765671</v>
      </c>
      <c r="AD12" s="5" t="n">
        <v>43463.398549</v>
      </c>
      <c r="AE12" s="5" t="n">
        <v>8686.268667</v>
      </c>
      <c r="AF12" s="5" t="n">
        <v>1705.541581</v>
      </c>
      <c r="AG12" s="5" t="n">
        <v>2351.099881</v>
      </c>
      <c r="AH12" s="6" t="n">
        <f aca="false">SUM(C12:AG12)</f>
        <v>670477.362231</v>
      </c>
    </row>
    <row r="13" customFormat="false" ht="14.65" hidden="false" customHeight="false" outlineLevel="0" collapsed="false">
      <c r="A13" s="1" t="s">
        <v>46</v>
      </c>
      <c r="B13" s="1" t="s">
        <v>47</v>
      </c>
      <c r="C13" s="5" t="n">
        <v>12255.904916</v>
      </c>
      <c r="D13" s="5" t="n">
        <v>2738.368971</v>
      </c>
      <c r="E13" s="5" t="n">
        <v>6056.531496</v>
      </c>
      <c r="F13" s="5" t="n">
        <v>3542.399507</v>
      </c>
      <c r="G13" s="5" t="n">
        <v>7870.374635</v>
      </c>
      <c r="H13" s="5" t="n">
        <v>846.141604</v>
      </c>
      <c r="I13" s="5" t="n">
        <v>12801.136337</v>
      </c>
      <c r="J13" s="5" t="n">
        <v>1935.055973</v>
      </c>
      <c r="K13" s="5" t="n">
        <v>7175.006387</v>
      </c>
      <c r="L13" s="5" t="n">
        <v>19383.430056</v>
      </c>
      <c r="M13" s="5" t="n">
        <v>48.237641</v>
      </c>
      <c r="N13" s="5" t="n">
        <v>4395.386567</v>
      </c>
      <c r="O13" s="5" t="n">
        <v>33681.399854</v>
      </c>
      <c r="P13" s="5" t="n">
        <v>273.263387</v>
      </c>
      <c r="Q13" s="5" t="n">
        <v>6041.206104</v>
      </c>
      <c r="R13" s="5" t="n">
        <v>3864.30262</v>
      </c>
      <c r="S13" s="5" t="n">
        <v>12689.650636</v>
      </c>
      <c r="T13" s="5" t="n">
        <v>52.819117</v>
      </c>
      <c r="U13" s="5" t="n">
        <v>3638.960098</v>
      </c>
      <c r="V13" s="5" t="n">
        <v>760.72156</v>
      </c>
      <c r="W13" s="5" t="n">
        <v>3008.126978</v>
      </c>
      <c r="X13" s="5" t="n">
        <v>17411.251286</v>
      </c>
      <c r="Y13" s="5" t="n">
        <v>15769.428684</v>
      </c>
      <c r="Z13" s="5" t="n">
        <v>18445.619549</v>
      </c>
      <c r="AA13" s="5" t="n">
        <v>10353.189824</v>
      </c>
      <c r="AB13" s="5" t="n">
        <v>4742.52129</v>
      </c>
      <c r="AC13" s="5" t="n">
        <v>8421.107481</v>
      </c>
      <c r="AD13" s="5" t="n">
        <v>7628.999693</v>
      </c>
      <c r="AE13" s="5" t="n">
        <v>1603.245</v>
      </c>
      <c r="AF13" s="5" t="n">
        <v>5375.629119</v>
      </c>
      <c r="AG13" s="5" t="n">
        <v>180.615195</v>
      </c>
      <c r="AH13" s="6" t="n">
        <f aca="false">SUM(C13:AG13)</f>
        <v>232990.031565</v>
      </c>
    </row>
    <row r="14" customFormat="false" ht="14.65" hidden="false" customHeight="false" outlineLevel="0" collapsed="false">
      <c r="A14" s="1" t="s">
        <v>48</v>
      </c>
      <c r="B14" s="1" t="s">
        <v>49</v>
      </c>
      <c r="C14" s="5" t="n">
        <v>8126.966823</v>
      </c>
      <c r="D14" s="5" t="n">
        <v>3177.425216</v>
      </c>
      <c r="E14" s="5" t="n">
        <v>3616.701945</v>
      </c>
      <c r="F14" s="5" t="n">
        <v>1836.223157</v>
      </c>
      <c r="G14" s="5" t="n">
        <v>291.166781</v>
      </c>
      <c r="H14" s="5" t="n">
        <v>635.827319</v>
      </c>
      <c r="I14" s="5" t="n">
        <v>31.043224</v>
      </c>
      <c r="J14" s="5" t="n">
        <v>2956.256229</v>
      </c>
      <c r="K14" s="5" t="n">
        <v>205.961939</v>
      </c>
      <c r="L14" s="5" t="n">
        <v>4172.778558</v>
      </c>
      <c r="M14" s="5" t="n">
        <v>0</v>
      </c>
      <c r="N14" s="5" t="n">
        <v>77.89503</v>
      </c>
      <c r="O14" s="5" t="n">
        <v>18165.270824</v>
      </c>
      <c r="P14" s="5" t="n">
        <v>286.802309</v>
      </c>
      <c r="Q14" s="5" t="n">
        <v>1583.727052</v>
      </c>
      <c r="R14" s="5" t="n">
        <v>504.421136</v>
      </c>
      <c r="S14" s="5" t="n">
        <v>525.355586</v>
      </c>
      <c r="T14" s="5" t="n">
        <v>0</v>
      </c>
      <c r="U14" s="5" t="n">
        <v>2900.577352</v>
      </c>
      <c r="V14" s="5" t="n">
        <v>232.089104</v>
      </c>
      <c r="W14" s="5" t="n">
        <v>223.531246</v>
      </c>
      <c r="X14" s="5" t="n">
        <v>18083.26511</v>
      </c>
      <c r="Y14" s="5" t="n">
        <v>9942.524085</v>
      </c>
      <c r="Z14" s="5" t="n">
        <v>4282.354412</v>
      </c>
      <c r="AA14" s="5" t="n">
        <v>1640.46798</v>
      </c>
      <c r="AB14" s="5" t="n">
        <v>1634.405269</v>
      </c>
      <c r="AC14" s="5" t="n">
        <v>924.559963</v>
      </c>
      <c r="AD14" s="5" t="n">
        <v>721.144866</v>
      </c>
      <c r="AE14" s="5" t="n">
        <v>131.679146</v>
      </c>
      <c r="AF14" s="5" t="n">
        <v>639.942795</v>
      </c>
      <c r="AG14" s="5" t="n">
        <v>1017.817703</v>
      </c>
      <c r="AH14" s="6" t="n">
        <f aca="false">SUM(C14:AG14)</f>
        <v>88568.182159</v>
      </c>
    </row>
    <row r="15" customFormat="false" ht="14.65" hidden="false" customHeight="false" outlineLevel="0" collapsed="false">
      <c r="A15" s="1" t="s">
        <v>50</v>
      </c>
      <c r="B15" s="1" t="s">
        <v>51</v>
      </c>
      <c r="C15" s="5" t="n">
        <v>669.886336</v>
      </c>
      <c r="D15" s="5" t="n">
        <v>999.924193</v>
      </c>
      <c r="E15" s="5" t="n">
        <v>3111.523623</v>
      </c>
      <c r="F15" s="5" t="n">
        <v>1052.384953</v>
      </c>
      <c r="G15" s="5" t="n">
        <v>863.729762</v>
      </c>
      <c r="H15" s="5" t="n">
        <v>356.843222</v>
      </c>
      <c r="I15" s="5" t="n">
        <v>428.439299</v>
      </c>
      <c r="J15" s="5" t="n">
        <v>295.691871</v>
      </c>
      <c r="K15" s="5" t="n">
        <v>539.722148</v>
      </c>
      <c r="L15" s="5" t="n">
        <v>1726.542257</v>
      </c>
      <c r="M15" s="5" t="n">
        <v>3.272711</v>
      </c>
      <c r="N15" s="5" t="n">
        <v>278.96618</v>
      </c>
      <c r="O15" s="5" t="n">
        <v>7173.886669</v>
      </c>
      <c r="P15" s="5" t="n">
        <v>272.847756</v>
      </c>
      <c r="Q15" s="5" t="n">
        <v>1473.140613</v>
      </c>
      <c r="R15" s="5" t="n">
        <v>832.489335</v>
      </c>
      <c r="S15" s="5" t="n">
        <v>833.936831</v>
      </c>
      <c r="T15" s="5" t="n">
        <v>11.161625</v>
      </c>
      <c r="U15" s="5" t="n">
        <v>0</v>
      </c>
      <c r="V15" s="5" t="n">
        <v>316.878562</v>
      </c>
      <c r="W15" s="5" t="n">
        <v>282.222165</v>
      </c>
      <c r="X15" s="5" t="n">
        <v>545.305743</v>
      </c>
      <c r="Y15" s="5" t="n">
        <v>3160.323537</v>
      </c>
      <c r="Z15" s="5" t="n">
        <v>1158.701358</v>
      </c>
      <c r="AA15" s="5" t="n">
        <v>1164.939672</v>
      </c>
      <c r="AB15" s="5" t="n">
        <v>815.1422</v>
      </c>
      <c r="AC15" s="5" t="n">
        <v>349.940357</v>
      </c>
      <c r="AD15" s="5" t="n">
        <v>137.534258</v>
      </c>
      <c r="AE15" s="5" t="n">
        <v>197.953448</v>
      </c>
      <c r="AF15" s="5" t="n">
        <v>0</v>
      </c>
      <c r="AG15" s="5" t="n">
        <v>627.966126</v>
      </c>
      <c r="AH15" s="6" t="n">
        <f aca="false">SUM(C15:AG15)</f>
        <v>29681.29681</v>
      </c>
    </row>
    <row r="16" customFormat="false" ht="14.65" hidden="false" customHeight="false" outlineLevel="0" collapsed="false"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6"/>
    </row>
    <row r="17" customFormat="false" ht="14.65" hidden="false" customHeight="false" outlineLevel="0" collapsed="false">
      <c r="A17" s="4" t="s">
        <v>52</v>
      </c>
      <c r="B17" s="1" t="s">
        <v>53</v>
      </c>
      <c r="C17" s="5" t="n">
        <v>900</v>
      </c>
      <c r="D17" s="5" t="n">
        <v>100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  <c r="J17" s="5" t="n">
        <v>0</v>
      </c>
      <c r="K17" s="5" t="n">
        <v>0</v>
      </c>
      <c r="L17" s="5" t="n">
        <v>19222</v>
      </c>
      <c r="M17" s="5" t="n">
        <v>0</v>
      </c>
      <c r="N17" s="5" t="n">
        <v>916</v>
      </c>
      <c r="O17" s="5" t="n">
        <v>0</v>
      </c>
      <c r="P17" s="5" t="n">
        <v>100</v>
      </c>
      <c r="Q17" s="5" t="n">
        <v>200</v>
      </c>
      <c r="R17" s="5" t="n">
        <v>300</v>
      </c>
      <c r="S17" s="5" t="n">
        <v>1400</v>
      </c>
      <c r="T17" s="5" t="n">
        <v>0</v>
      </c>
      <c r="U17" s="5" t="n">
        <v>0</v>
      </c>
      <c r="V17" s="5" t="n">
        <v>0</v>
      </c>
      <c r="W17" s="5" t="n">
        <v>1400</v>
      </c>
      <c r="X17" s="5" t="n">
        <v>0</v>
      </c>
      <c r="Y17" s="5" t="n">
        <v>700</v>
      </c>
      <c r="Z17" s="5" t="n">
        <v>800</v>
      </c>
      <c r="AA17" s="5" t="n">
        <v>400</v>
      </c>
      <c r="AB17" s="5" t="n">
        <v>0</v>
      </c>
      <c r="AC17" s="5" t="n">
        <v>0</v>
      </c>
      <c r="AD17" s="5" t="n">
        <v>0</v>
      </c>
      <c r="AE17" s="5" t="n">
        <v>2200</v>
      </c>
      <c r="AF17" s="5" t="n">
        <v>400</v>
      </c>
      <c r="AG17" s="5" t="n">
        <v>5300</v>
      </c>
      <c r="AH17" s="6" t="n">
        <f aca="false">SUM(C17:AG17)</f>
        <v>35238</v>
      </c>
    </row>
    <row r="18" customFormat="false" ht="14.65" hidden="false" customHeight="false" outlineLevel="0" collapsed="false"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6"/>
    </row>
    <row r="19" customFormat="false" ht="14.65" hidden="false" customHeight="false" outlineLevel="0" collapsed="false">
      <c r="A19" s="4" t="s">
        <v>54</v>
      </c>
      <c r="B19" s="1" t="s">
        <v>55</v>
      </c>
      <c r="C19" s="5" t="n">
        <v>22210.073557</v>
      </c>
      <c r="D19" s="5" t="n">
        <v>16727.488182</v>
      </c>
      <c r="E19" s="5" t="n">
        <v>6924.104415</v>
      </c>
      <c r="F19" s="5" t="n">
        <v>6678.759691</v>
      </c>
      <c r="G19" s="5" t="n">
        <v>9623.756442</v>
      </c>
      <c r="H19" s="5" t="n">
        <v>2368.502755</v>
      </c>
      <c r="I19" s="5" t="n">
        <v>32927.174298</v>
      </c>
      <c r="J19" s="5" t="n">
        <v>1607.109746</v>
      </c>
      <c r="K19" s="5" t="n">
        <v>5783.90663</v>
      </c>
      <c r="L19" s="5" t="n">
        <v>49507.278711</v>
      </c>
      <c r="M19" s="5" t="n">
        <v>1533.94421</v>
      </c>
      <c r="N19" s="5" t="n">
        <v>10548.257733</v>
      </c>
      <c r="O19" s="5" t="n">
        <v>103025.626942</v>
      </c>
      <c r="P19" s="5" t="n">
        <v>15228.496757</v>
      </c>
      <c r="Q19" s="5" t="n">
        <v>71145.452877</v>
      </c>
      <c r="R19" s="5" t="n">
        <v>7249.189539</v>
      </c>
      <c r="S19" s="5" t="n">
        <v>7298.23061</v>
      </c>
      <c r="T19" s="5" t="n">
        <v>12036.131465</v>
      </c>
      <c r="U19" s="5" t="n">
        <v>23905.133795</v>
      </c>
      <c r="V19" s="5" t="n">
        <v>900.91833</v>
      </c>
      <c r="W19" s="5" t="n">
        <v>2307.292224</v>
      </c>
      <c r="X19" s="5" t="n">
        <v>74769.929552</v>
      </c>
      <c r="Y19" s="5" t="n">
        <v>54890.570305</v>
      </c>
      <c r="Z19" s="5" t="n">
        <v>59081.529254</v>
      </c>
      <c r="AA19" s="5" t="n">
        <v>17575.913415</v>
      </c>
      <c r="AB19" s="5" t="n">
        <v>24559.80174</v>
      </c>
      <c r="AC19" s="5" t="n">
        <v>39163.541921</v>
      </c>
      <c r="AD19" s="5" t="n">
        <v>28530.651366</v>
      </c>
      <c r="AE19" s="5" t="n">
        <v>3851.626626</v>
      </c>
      <c r="AF19" s="5" t="n">
        <v>2248.954463</v>
      </c>
      <c r="AG19" s="5" t="n">
        <v>6955.340315</v>
      </c>
      <c r="AH19" s="6" t="n">
        <f aca="false">SUM(C19:AG19)</f>
        <v>721164.687866</v>
      </c>
    </row>
    <row r="20" customFormat="false" ht="14.65" hidden="false" customHeight="false" outlineLevel="0" collapsed="false">
      <c r="A20" s="1" t="s">
        <v>56</v>
      </c>
      <c r="B20" s="1" t="s">
        <v>57</v>
      </c>
      <c r="C20" s="5" t="n">
        <v>2768.566525</v>
      </c>
      <c r="D20" s="5" t="n">
        <v>9819.848928</v>
      </c>
      <c r="E20" s="5" t="n">
        <v>700</v>
      </c>
      <c r="F20" s="5" t="n">
        <v>4297.722335</v>
      </c>
      <c r="G20" s="5" t="n">
        <v>0</v>
      </c>
      <c r="H20" s="5" t="n">
        <v>0</v>
      </c>
      <c r="I20" s="5" t="n">
        <v>7474.257</v>
      </c>
      <c r="J20" s="5" t="n">
        <v>1000</v>
      </c>
      <c r="K20" s="5" t="n">
        <v>1867.083946</v>
      </c>
      <c r="L20" s="5" t="n">
        <v>622.986</v>
      </c>
      <c r="M20" s="5" t="n">
        <v>0</v>
      </c>
      <c r="N20" s="5" t="n">
        <v>7561.369646</v>
      </c>
      <c r="O20" s="5" t="n">
        <v>27266.984372</v>
      </c>
      <c r="P20" s="5" t="n">
        <v>255.629168</v>
      </c>
      <c r="Q20" s="5" t="n">
        <v>8804.653016</v>
      </c>
      <c r="R20" s="5" t="n">
        <v>1978.420627</v>
      </c>
      <c r="S20" s="5" t="n">
        <v>0</v>
      </c>
      <c r="T20" s="5" t="n">
        <v>26.034409</v>
      </c>
      <c r="U20" s="5" t="n">
        <v>19430.394625</v>
      </c>
      <c r="V20" s="5" t="n">
        <v>0</v>
      </c>
      <c r="W20" s="5" t="n">
        <v>0</v>
      </c>
      <c r="X20" s="5" t="n">
        <v>51530.352191</v>
      </c>
      <c r="Y20" s="5" t="n">
        <v>13046.179771</v>
      </c>
      <c r="Z20" s="5" t="n">
        <v>1554.999997</v>
      </c>
      <c r="AA20" s="5" t="n">
        <v>45</v>
      </c>
      <c r="AB20" s="5" t="n">
        <v>0</v>
      </c>
      <c r="AC20" s="5" t="n">
        <v>12592.555557</v>
      </c>
      <c r="AD20" s="5" t="n">
        <v>0</v>
      </c>
      <c r="AE20" s="5" t="n">
        <v>3213.056433</v>
      </c>
      <c r="AF20" s="5" t="n">
        <v>0</v>
      </c>
      <c r="AG20" s="5" t="n">
        <v>400</v>
      </c>
      <c r="AH20" s="6" t="n">
        <f aca="false">SUM(C20:AG20)</f>
        <v>176256.094546</v>
      </c>
    </row>
    <row r="21" customFormat="false" ht="14.65" hidden="false" customHeight="false" outlineLevel="0" collapsed="false">
      <c r="A21" s="1" t="s">
        <v>58</v>
      </c>
      <c r="B21" s="1" t="s">
        <v>59</v>
      </c>
      <c r="C21" s="5" t="n">
        <v>-224.180978</v>
      </c>
      <c r="D21" s="5" t="n">
        <v>-0.900073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-55.536802</v>
      </c>
      <c r="L21" s="5" t="n">
        <v>0</v>
      </c>
      <c r="M21" s="5" t="n">
        <v>0</v>
      </c>
      <c r="N21" s="5" t="n">
        <v>0</v>
      </c>
      <c r="O21" s="5" t="n">
        <v>-600</v>
      </c>
      <c r="P21" s="5" t="n">
        <v>0</v>
      </c>
      <c r="Q21" s="5" t="n">
        <v>-0.42695</v>
      </c>
      <c r="R21" s="5" t="n">
        <v>0</v>
      </c>
      <c r="S21" s="5" t="n">
        <v>0</v>
      </c>
      <c r="T21" s="5" t="n">
        <v>-143.722274</v>
      </c>
      <c r="U21" s="5" t="n">
        <v>-0.0039</v>
      </c>
      <c r="V21" s="5" t="n">
        <v>0</v>
      </c>
      <c r="W21" s="5" t="n">
        <v>0</v>
      </c>
      <c r="X21" s="5" t="n">
        <v>0</v>
      </c>
      <c r="Y21" s="5" t="n">
        <v>-1287</v>
      </c>
      <c r="Z21" s="5" t="n">
        <v>0</v>
      </c>
      <c r="AA21" s="5" t="n">
        <v>0</v>
      </c>
      <c r="AB21" s="5" t="n">
        <v>0</v>
      </c>
      <c r="AC21" s="5" t="n">
        <v>0</v>
      </c>
      <c r="AD21" s="5" t="n">
        <v>-7500</v>
      </c>
      <c r="AE21" s="5" t="n">
        <v>-11</v>
      </c>
      <c r="AF21" s="5" t="n">
        <v>0</v>
      </c>
      <c r="AG21" s="5" t="n">
        <v>0</v>
      </c>
      <c r="AH21" s="6" t="n">
        <f aca="false">SUM(C21:AG21)</f>
        <v>-9822.770977</v>
      </c>
    </row>
    <row r="22" customFormat="false" ht="14.65" hidden="false" customHeight="false" outlineLevel="0" collapsed="false"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6"/>
    </row>
    <row r="23" customFormat="false" ht="14.65" hidden="false" customHeight="false" outlineLevel="0" collapsed="false">
      <c r="A23" s="4" t="s">
        <v>60</v>
      </c>
      <c r="B23" s="1" t="s">
        <v>61</v>
      </c>
      <c r="C23" s="5" t="n">
        <v>83258.131155</v>
      </c>
      <c r="D23" s="5" t="n">
        <v>188941.806047</v>
      </c>
      <c r="E23" s="5" t="n">
        <v>112811.069548</v>
      </c>
      <c r="F23" s="5" t="n">
        <v>42914.676097</v>
      </c>
      <c r="G23" s="5" t="n">
        <v>85306.435582</v>
      </c>
      <c r="H23" s="5" t="n">
        <v>34164.441782</v>
      </c>
      <c r="I23" s="5" t="n">
        <v>21898.144257</v>
      </c>
      <c r="J23" s="5" t="n">
        <v>10015.640665</v>
      </c>
      <c r="K23" s="5" t="n">
        <v>53057.78566</v>
      </c>
      <c r="L23" s="5" t="n">
        <v>214743.083208</v>
      </c>
      <c r="M23" s="5" t="n">
        <v>2061.337622</v>
      </c>
      <c r="N23" s="5" t="n">
        <v>72182.136393</v>
      </c>
      <c r="O23" s="5" t="n">
        <v>491370.636751</v>
      </c>
      <c r="P23" s="5" t="n">
        <v>23447.799324</v>
      </c>
      <c r="Q23" s="5" t="n">
        <v>129591.792066</v>
      </c>
      <c r="R23" s="5" t="n">
        <v>87269.034229</v>
      </c>
      <c r="S23" s="5" t="n">
        <v>49129.797253</v>
      </c>
      <c r="T23" s="5" t="n">
        <v>1546.492366</v>
      </c>
      <c r="U23" s="5" t="n">
        <v>50120.188827</v>
      </c>
      <c r="V23" s="5" t="n">
        <v>21748.746556</v>
      </c>
      <c r="W23" s="5" t="n">
        <v>46479.382559</v>
      </c>
      <c r="X23" s="5" t="n">
        <v>478783.733097</v>
      </c>
      <c r="Y23" s="5" t="n">
        <v>424716.497685</v>
      </c>
      <c r="Z23" s="5" t="n">
        <v>163730.656566</v>
      </c>
      <c r="AA23" s="5" t="n">
        <v>139180.573708</v>
      </c>
      <c r="AB23" s="5" t="n">
        <v>131936.739676</v>
      </c>
      <c r="AC23" s="5" t="n">
        <v>94944.863179</v>
      </c>
      <c r="AD23" s="5" t="n">
        <v>387451.18265</v>
      </c>
      <c r="AE23" s="5" t="n">
        <v>50761.348508</v>
      </c>
      <c r="AF23" s="5" t="n">
        <v>12318.736764</v>
      </c>
      <c r="AG23" s="5" t="n">
        <v>37292.476013</v>
      </c>
      <c r="AH23" s="6" t="n">
        <f aca="false">SUM(C23:AG23)</f>
        <v>3743175.365793</v>
      </c>
    </row>
    <row r="24" customFormat="false" ht="14.65" hidden="false" customHeight="false" outlineLevel="0" collapsed="false">
      <c r="A24" s="4" t="s">
        <v>62</v>
      </c>
      <c r="B24" s="1" t="s">
        <v>63</v>
      </c>
      <c r="C24" s="5" t="n">
        <v>87213.976191</v>
      </c>
      <c r="D24" s="5" t="n">
        <v>186105.908674</v>
      </c>
      <c r="E24" s="5" t="n">
        <v>109059.297128</v>
      </c>
      <c r="F24" s="5" t="n">
        <v>39697.087253</v>
      </c>
      <c r="G24" s="5" t="n">
        <v>86889.610716</v>
      </c>
      <c r="H24" s="5" t="n">
        <v>33068.478452</v>
      </c>
      <c r="I24" s="5" t="n">
        <v>20503.288987</v>
      </c>
      <c r="J24" s="5" t="n">
        <v>9800.72123</v>
      </c>
      <c r="K24" s="5" t="n">
        <v>51494.01746</v>
      </c>
      <c r="L24" s="5" t="n">
        <v>212593.352479</v>
      </c>
      <c r="M24" s="5" t="n">
        <v>132.220088</v>
      </c>
      <c r="N24" s="5" t="n">
        <v>71287.175604</v>
      </c>
      <c r="O24" s="5" t="n">
        <v>487766.835925</v>
      </c>
      <c r="P24" s="5" t="n">
        <v>22277.576587</v>
      </c>
      <c r="Q24" s="5" t="n">
        <v>117620.042384</v>
      </c>
      <c r="R24" s="5" t="n">
        <v>84191.491945</v>
      </c>
      <c r="S24" s="5" t="n">
        <v>47580.916904</v>
      </c>
      <c r="T24" s="5" t="n">
        <v>1465.389014</v>
      </c>
      <c r="U24" s="5" t="n">
        <v>47240.14455</v>
      </c>
      <c r="V24" s="5" t="n">
        <v>20276.879875</v>
      </c>
      <c r="W24" s="5" t="n">
        <v>44072.022766</v>
      </c>
      <c r="X24" s="5" t="n">
        <v>473370.812662</v>
      </c>
      <c r="Y24" s="5" t="n">
        <v>439578.284227</v>
      </c>
      <c r="Z24" s="5" t="n">
        <v>137379.193333</v>
      </c>
      <c r="AA24" s="5" t="n">
        <v>134224.288561</v>
      </c>
      <c r="AB24" s="5" t="n">
        <v>118549.440046</v>
      </c>
      <c r="AC24" s="5" t="n">
        <v>95064.890944</v>
      </c>
      <c r="AD24" s="5" t="n">
        <v>387442.286364</v>
      </c>
      <c r="AE24" s="5" t="n">
        <v>50324.077913</v>
      </c>
      <c r="AF24" s="5" t="n">
        <v>12133.493365</v>
      </c>
      <c r="AG24" s="5" t="n">
        <v>37536.254575</v>
      </c>
      <c r="AH24" s="6" t="n">
        <f aca="false">SUM(C24:AG24)</f>
        <v>3665939.456202</v>
      </c>
    </row>
    <row r="25" customFormat="false" ht="14.65" hidden="false" customHeight="false" outlineLevel="0" collapsed="false">
      <c r="A25" s="1" t="s">
        <v>64</v>
      </c>
      <c r="B25" s="1" t="s">
        <v>65</v>
      </c>
      <c r="C25" s="5" t="n">
        <v>83616.412542</v>
      </c>
      <c r="D25" s="5" t="n">
        <v>76219.697504</v>
      </c>
      <c r="E25" s="5" t="n">
        <v>89642.788121</v>
      </c>
      <c r="F25" s="5" t="n">
        <v>34949.662744</v>
      </c>
      <c r="G25" s="5" t="n">
        <v>61490.045822</v>
      </c>
      <c r="H25" s="5" t="n">
        <v>27985.562452</v>
      </c>
      <c r="I25" s="5" t="n">
        <v>19799.904952</v>
      </c>
      <c r="J25" s="5" t="n">
        <v>9199.447238</v>
      </c>
      <c r="K25" s="5" t="n">
        <v>39870.729489</v>
      </c>
      <c r="L25" s="5" t="n">
        <v>159694.081631</v>
      </c>
      <c r="M25" s="5" t="n">
        <v>14.032608</v>
      </c>
      <c r="N25" s="5" t="n">
        <v>56554.094013</v>
      </c>
      <c r="O25" s="5" t="n">
        <v>354170.494003</v>
      </c>
      <c r="P25" s="5" t="n">
        <v>11032.16432</v>
      </c>
      <c r="Q25" s="5" t="n">
        <v>68298.370667</v>
      </c>
      <c r="R25" s="5" t="n">
        <v>81747.11784</v>
      </c>
      <c r="S25" s="5" t="n">
        <v>44339.701611</v>
      </c>
      <c r="T25" s="5" t="n">
        <v>1465.389014</v>
      </c>
      <c r="U25" s="5" t="n">
        <v>47175.14455</v>
      </c>
      <c r="V25" s="5" t="n">
        <v>19465.9165</v>
      </c>
      <c r="W25" s="5" t="n">
        <v>36702.668184</v>
      </c>
      <c r="X25" s="5" t="n">
        <v>366041.567105</v>
      </c>
      <c r="Y25" s="5" t="n">
        <v>400587.122363</v>
      </c>
      <c r="Z25" s="5" t="n">
        <v>93895.394323</v>
      </c>
      <c r="AA25" s="5" t="n">
        <v>113055.788391</v>
      </c>
      <c r="AB25" s="5" t="n">
        <v>76478.673856</v>
      </c>
      <c r="AC25" s="5" t="n">
        <v>73637.274804</v>
      </c>
      <c r="AD25" s="5" t="n">
        <v>347145.316828</v>
      </c>
      <c r="AE25" s="5" t="n">
        <v>46503.91296</v>
      </c>
      <c r="AF25" s="5" t="n">
        <v>4500.02143</v>
      </c>
      <c r="AG25" s="5" t="n">
        <v>36592.258701</v>
      </c>
      <c r="AH25" s="6" t="n">
        <f aca="false">SUM(C25:AG25)</f>
        <v>2881870.756566</v>
      </c>
    </row>
    <row r="26" customFormat="false" ht="14.65" hidden="false" customHeight="false" outlineLevel="0" collapsed="false">
      <c r="A26" s="1" t="s">
        <v>66</v>
      </c>
      <c r="B26" s="1" t="s">
        <v>67</v>
      </c>
      <c r="C26" s="5" t="n">
        <v>0</v>
      </c>
      <c r="D26" s="5" t="n">
        <v>35028.404784</v>
      </c>
      <c r="E26" s="5" t="n">
        <v>2547.267533</v>
      </c>
      <c r="F26" s="5" t="n">
        <v>90.593724</v>
      </c>
      <c r="G26" s="5" t="n">
        <v>5169.257542</v>
      </c>
      <c r="H26" s="5" t="n">
        <v>331.94</v>
      </c>
      <c r="I26" s="5" t="n">
        <v>3.5</v>
      </c>
      <c r="J26" s="5" t="n">
        <v>0</v>
      </c>
      <c r="K26" s="5" t="n">
        <v>1896.080797</v>
      </c>
      <c r="L26" s="5" t="n">
        <v>6722.206442</v>
      </c>
      <c r="M26" s="5" t="n">
        <v>114.176037</v>
      </c>
      <c r="N26" s="5" t="n">
        <v>10437.252357</v>
      </c>
      <c r="O26" s="5" t="n">
        <v>5225.298031</v>
      </c>
      <c r="P26" s="5" t="n">
        <v>3696.166214</v>
      </c>
      <c r="Q26" s="5" t="n">
        <v>8083.87481</v>
      </c>
      <c r="R26" s="5" t="n">
        <v>0</v>
      </c>
      <c r="S26" s="5" t="n">
        <v>1E-006</v>
      </c>
      <c r="T26" s="5" t="n">
        <v>0</v>
      </c>
      <c r="U26" s="5" t="n">
        <v>65</v>
      </c>
      <c r="V26" s="5" t="n">
        <v>52.624</v>
      </c>
      <c r="W26" s="5" t="n">
        <v>371.869054</v>
      </c>
      <c r="X26" s="5" t="n">
        <v>931.035803</v>
      </c>
      <c r="Y26" s="5" t="n">
        <v>8413.345721</v>
      </c>
      <c r="Z26" s="5" t="n">
        <v>200</v>
      </c>
      <c r="AA26" s="5" t="n">
        <v>3900.039085</v>
      </c>
      <c r="AB26" s="5" t="n">
        <v>2304.895947</v>
      </c>
      <c r="AC26" s="5" t="n">
        <v>5559.590284</v>
      </c>
      <c r="AD26" s="5" t="n">
        <v>2793.441601</v>
      </c>
      <c r="AE26" s="5" t="n">
        <v>0</v>
      </c>
      <c r="AF26" s="5" t="n">
        <v>180.09569</v>
      </c>
      <c r="AG26" s="5" t="n">
        <v>0</v>
      </c>
      <c r="AH26" s="6" t="n">
        <f aca="false">SUM(C26:AG26)</f>
        <v>104117.955457</v>
      </c>
    </row>
    <row r="27" customFormat="false" ht="14.65" hidden="false" customHeight="false" outlineLevel="0" collapsed="false">
      <c r="A27" s="1" t="s">
        <v>68</v>
      </c>
      <c r="B27" s="1" t="s">
        <v>69</v>
      </c>
      <c r="C27" s="5" t="n">
        <v>3529.538028</v>
      </c>
      <c r="D27" s="5" t="n">
        <v>50812.237411</v>
      </c>
      <c r="E27" s="5" t="n">
        <v>5605.060172</v>
      </c>
      <c r="F27" s="5" t="n">
        <v>4025.384995</v>
      </c>
      <c r="G27" s="5" t="n">
        <v>4228.972207</v>
      </c>
      <c r="H27" s="5" t="n">
        <v>3602.517688</v>
      </c>
      <c r="I27" s="5" t="n">
        <v>699.884035</v>
      </c>
      <c r="J27" s="5" t="n">
        <v>0</v>
      </c>
      <c r="K27" s="5" t="n">
        <v>4235.819984</v>
      </c>
      <c r="L27" s="5" t="n">
        <v>35213.581786</v>
      </c>
      <c r="M27" s="5" t="n">
        <v>3.511443</v>
      </c>
      <c r="N27" s="5" t="n">
        <v>648.400517</v>
      </c>
      <c r="O27" s="5" t="n">
        <v>18335.447913</v>
      </c>
      <c r="P27" s="5" t="n">
        <v>6870.649587</v>
      </c>
      <c r="Q27" s="5" t="n">
        <v>12498.406705</v>
      </c>
      <c r="R27" s="5" t="n">
        <v>0</v>
      </c>
      <c r="S27" s="5" t="n">
        <v>3211.362613</v>
      </c>
      <c r="T27" s="5" t="n">
        <v>0</v>
      </c>
      <c r="U27" s="5" t="n">
        <v>0</v>
      </c>
      <c r="V27" s="5" t="n">
        <v>278.569287</v>
      </c>
      <c r="W27" s="5" t="n">
        <v>4754.842954</v>
      </c>
      <c r="X27" s="5" t="n">
        <v>76678.667771</v>
      </c>
      <c r="Y27" s="5" t="n">
        <v>16462.870244</v>
      </c>
      <c r="Z27" s="5" t="n">
        <v>2215.754606</v>
      </c>
      <c r="AA27" s="5" t="n">
        <v>15275.361233</v>
      </c>
      <c r="AB27" s="5" t="n">
        <v>8139.332997</v>
      </c>
      <c r="AC27" s="5" t="n">
        <v>15022.81167</v>
      </c>
      <c r="AD27" s="5" t="n">
        <v>22212.063706</v>
      </c>
      <c r="AE27" s="5" t="n">
        <v>203.975585</v>
      </c>
      <c r="AF27" s="5" t="n">
        <v>4417.190487</v>
      </c>
      <c r="AG27" s="5" t="n">
        <v>493.170649</v>
      </c>
      <c r="AH27" s="6" t="n">
        <f aca="false">SUM(C27:AG27)</f>
        <v>319675.386273</v>
      </c>
    </row>
    <row r="28" customFormat="false" ht="14.65" hidden="false" customHeight="false" outlineLevel="0" collapsed="false">
      <c r="A28" s="1" t="s">
        <v>70</v>
      </c>
      <c r="B28" s="1" t="s">
        <v>71</v>
      </c>
      <c r="C28" s="5" t="n">
        <v>68.025621</v>
      </c>
      <c r="D28" s="5" t="n">
        <v>9356.708187</v>
      </c>
      <c r="E28" s="5" t="n">
        <v>5924.068613</v>
      </c>
      <c r="F28" s="5" t="n">
        <v>167.557888</v>
      </c>
      <c r="G28" s="5" t="n">
        <v>10171.91149</v>
      </c>
      <c r="H28" s="5" t="n">
        <v>1148.458312</v>
      </c>
      <c r="I28" s="5" t="n">
        <v>0</v>
      </c>
      <c r="J28" s="5" t="n">
        <v>0</v>
      </c>
      <c r="K28" s="5" t="n">
        <v>5491.38719</v>
      </c>
      <c r="L28" s="5" t="n">
        <v>10963.48262</v>
      </c>
      <c r="M28" s="5" t="n">
        <v>0.5</v>
      </c>
      <c r="N28" s="5" t="n">
        <v>279.51868</v>
      </c>
      <c r="O28" s="5" t="n">
        <v>55409.938448</v>
      </c>
      <c r="P28" s="5" t="n">
        <v>678.596466</v>
      </c>
      <c r="Q28" s="5" t="n">
        <v>17354.876223</v>
      </c>
      <c r="R28" s="5" t="n">
        <v>43.657282</v>
      </c>
      <c r="S28" s="5" t="n">
        <v>29.852679</v>
      </c>
      <c r="T28" s="5" t="n">
        <v>0</v>
      </c>
      <c r="U28" s="5" t="n">
        <v>0</v>
      </c>
      <c r="V28" s="5" t="n">
        <v>479.770088</v>
      </c>
      <c r="W28" s="5" t="n">
        <v>1289.809608</v>
      </c>
      <c r="X28" s="5" t="n">
        <v>10755.852955</v>
      </c>
      <c r="Y28" s="5" t="n">
        <v>13925.263086</v>
      </c>
      <c r="Z28" s="5" t="n">
        <v>7904.854903</v>
      </c>
      <c r="AA28" s="5" t="n">
        <v>930.112837</v>
      </c>
      <c r="AB28" s="5" t="n">
        <v>3512.555757</v>
      </c>
      <c r="AC28" s="5" t="n">
        <v>845.214186</v>
      </c>
      <c r="AD28" s="5" t="n">
        <v>15291.464229</v>
      </c>
      <c r="AE28" s="5" t="n">
        <v>481.283129</v>
      </c>
      <c r="AF28" s="5" t="n">
        <v>3036.185758</v>
      </c>
      <c r="AG28" s="5" t="n">
        <v>358.048998</v>
      </c>
      <c r="AH28" s="6" t="n">
        <f aca="false">SUM(C28:AG28)</f>
        <v>175898.955233</v>
      </c>
    </row>
    <row r="29" customFormat="false" ht="14.65" hidden="false" customHeight="false" outlineLevel="0" collapsed="false">
      <c r="A29" s="1" t="s">
        <v>72</v>
      </c>
      <c r="B29" s="1" t="s">
        <v>73</v>
      </c>
      <c r="C29" s="5" t="n">
        <v>0</v>
      </c>
      <c r="D29" s="5" t="n">
        <v>14303.225728</v>
      </c>
      <c r="E29" s="5" t="n">
        <v>0</v>
      </c>
      <c r="F29" s="5" t="n">
        <v>0</v>
      </c>
      <c r="G29" s="5" t="n">
        <v>110.219602</v>
      </c>
      <c r="H29" s="5" t="n">
        <v>0</v>
      </c>
      <c r="I29" s="5" t="n">
        <v>0</v>
      </c>
      <c r="J29" s="5" t="n">
        <v>14.325341</v>
      </c>
      <c r="K29" s="5" t="n">
        <v>0</v>
      </c>
      <c r="L29" s="5" t="n">
        <v>0</v>
      </c>
      <c r="M29" s="5" t="n">
        <v>0</v>
      </c>
      <c r="N29" s="5" t="n">
        <v>1395.682009</v>
      </c>
      <c r="O29" s="5" t="n">
        <v>5246.086546</v>
      </c>
      <c r="P29" s="5" t="n">
        <v>0</v>
      </c>
      <c r="Q29" s="5" t="n">
        <v>11205.180874</v>
      </c>
      <c r="R29" s="5" t="n">
        <v>2400.716823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939.638758</v>
      </c>
      <c r="X29" s="5" t="n">
        <v>18924.796821</v>
      </c>
      <c r="Y29" s="5" t="n">
        <v>0</v>
      </c>
      <c r="Z29" s="5" t="n">
        <v>0</v>
      </c>
      <c r="AA29" s="5" t="n">
        <v>1062.987015</v>
      </c>
      <c r="AB29" s="5" t="n">
        <v>4567.903705</v>
      </c>
      <c r="AC29" s="5" t="n">
        <v>0</v>
      </c>
      <c r="AD29" s="5" t="n">
        <v>0</v>
      </c>
      <c r="AE29" s="5" t="n">
        <v>3134.906239</v>
      </c>
      <c r="AF29" s="5" t="n">
        <v>0</v>
      </c>
      <c r="AG29" s="5" t="n">
        <v>92.776227</v>
      </c>
      <c r="AH29" s="6" t="n">
        <f aca="false">SUM(C29:AG29)</f>
        <v>63398.445688</v>
      </c>
    </row>
    <row r="30" customFormat="false" ht="14.65" hidden="false" customHeight="false" outlineLevel="0" collapsed="false">
      <c r="A30" s="1" t="s">
        <v>74</v>
      </c>
      <c r="B30" s="1" t="s">
        <v>75</v>
      </c>
      <c r="C30" s="5" t="n">
        <v>0</v>
      </c>
      <c r="D30" s="5" t="n">
        <v>385.63506</v>
      </c>
      <c r="E30" s="5" t="n">
        <v>633.458507</v>
      </c>
      <c r="F30" s="5" t="n">
        <v>0</v>
      </c>
      <c r="G30" s="5" t="n">
        <v>31.227165</v>
      </c>
      <c r="H30" s="5" t="n">
        <v>0</v>
      </c>
      <c r="I30" s="5" t="n">
        <v>0</v>
      </c>
      <c r="J30" s="5" t="n">
        <v>33.686331</v>
      </c>
      <c r="K30" s="5" t="n">
        <v>0</v>
      </c>
      <c r="L30" s="5" t="n">
        <v>0</v>
      </c>
      <c r="M30" s="5" t="n">
        <v>0</v>
      </c>
      <c r="N30" s="5" t="n">
        <v>23.231787</v>
      </c>
      <c r="O30" s="5" t="n">
        <v>5077.889269</v>
      </c>
      <c r="P30" s="5" t="n">
        <v>0</v>
      </c>
      <c r="Q30" s="5" t="n">
        <v>0.021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13.194208</v>
      </c>
      <c r="X30" s="5" t="n">
        <v>0</v>
      </c>
      <c r="Y30" s="5" t="n">
        <v>0</v>
      </c>
      <c r="Z30" s="5" t="n">
        <v>0</v>
      </c>
      <c r="AA30" s="5" t="n">
        <v>0</v>
      </c>
      <c r="AB30" s="5" t="n">
        <v>4748.665667</v>
      </c>
      <c r="AC30" s="5" t="n">
        <v>0</v>
      </c>
      <c r="AD30" s="5" t="n">
        <v>0</v>
      </c>
      <c r="AE30" s="5" t="n">
        <v>0</v>
      </c>
      <c r="AF30" s="5" t="n">
        <v>0</v>
      </c>
      <c r="AG30" s="5" t="n">
        <v>0</v>
      </c>
      <c r="AH30" s="6" t="n">
        <f aca="false">SUM(C30:AG30)</f>
        <v>10947.008994</v>
      </c>
    </row>
    <row r="31" customFormat="false" ht="14.6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6"/>
    </row>
    <row r="32" customFormat="false" ht="14.65" hidden="false" customHeight="false" outlineLevel="0" collapsed="false">
      <c r="A32" s="4" t="s">
        <v>76</v>
      </c>
      <c r="B32" s="1" t="s">
        <v>77</v>
      </c>
      <c r="C32" s="5" t="n">
        <v>4575.248626</v>
      </c>
      <c r="D32" s="5" t="n">
        <v>8234.20275</v>
      </c>
      <c r="E32" s="5" t="n">
        <v>4418.055596</v>
      </c>
      <c r="F32" s="5" t="n">
        <v>4008.936882</v>
      </c>
      <c r="G32" s="5" t="n">
        <v>958.92718</v>
      </c>
      <c r="H32" s="5" t="n">
        <v>2065.828265</v>
      </c>
      <c r="I32" s="5" t="n">
        <v>1779.579503</v>
      </c>
      <c r="J32" s="5" t="n">
        <v>597.362619</v>
      </c>
      <c r="K32" s="5" t="n">
        <v>2472.327898</v>
      </c>
      <c r="L32" s="5" t="n">
        <v>6545.596959</v>
      </c>
      <c r="M32" s="5" t="n">
        <v>2142.83966</v>
      </c>
      <c r="N32" s="5" t="n">
        <v>1574.564327</v>
      </c>
      <c r="O32" s="5" t="n">
        <v>18506.355826</v>
      </c>
      <c r="P32" s="5" t="n">
        <v>1441.422737</v>
      </c>
      <c r="Q32" s="5" t="n">
        <v>11315.876684</v>
      </c>
      <c r="R32" s="5" t="n">
        <v>3242.39096</v>
      </c>
      <c r="S32" s="5" t="n">
        <v>1948.880349</v>
      </c>
      <c r="T32" s="5" t="n">
        <v>129.25482</v>
      </c>
      <c r="U32" s="5" t="n">
        <v>3872.114376</v>
      </c>
      <c r="V32" s="5" t="n">
        <v>2136.689539</v>
      </c>
      <c r="W32" s="5" t="n">
        <v>5312.100294</v>
      </c>
      <c r="X32" s="5" t="n">
        <v>15467.920435</v>
      </c>
      <c r="Y32" s="5" t="n">
        <v>14398.672249</v>
      </c>
      <c r="Z32" s="5" t="n">
        <v>5694.047606</v>
      </c>
      <c r="AA32" s="5" t="n">
        <v>6670.760922</v>
      </c>
      <c r="AB32" s="5" t="n">
        <v>15396.273029</v>
      </c>
      <c r="AC32" s="5" t="n">
        <v>1358.615744</v>
      </c>
      <c r="AD32" s="5" t="n">
        <v>7185.435195</v>
      </c>
      <c r="AE32" s="5" t="n">
        <v>877.270595</v>
      </c>
      <c r="AF32" s="5" t="n">
        <v>429.051685</v>
      </c>
      <c r="AG32" s="5" t="n">
        <v>383.857223</v>
      </c>
      <c r="AH32" s="6" t="n">
        <f aca="false">SUM(C32:AG32)</f>
        <v>155140.460533</v>
      </c>
    </row>
    <row r="33" customFormat="false" ht="14.65" hidden="false" customHeight="false" outlineLevel="0" collapsed="false">
      <c r="A33" s="1" t="s">
        <v>78</v>
      </c>
      <c r="B33" s="1" t="s">
        <v>65</v>
      </c>
      <c r="C33" s="5" t="n">
        <v>4065.804763</v>
      </c>
      <c r="D33" s="5" t="n">
        <v>5528.931541</v>
      </c>
      <c r="E33" s="5" t="n">
        <v>2235.740869</v>
      </c>
      <c r="F33" s="5" t="n">
        <v>3113.619889</v>
      </c>
      <c r="G33" s="5" t="n">
        <v>585.345531</v>
      </c>
      <c r="H33" s="5" t="n">
        <v>1702.51519</v>
      </c>
      <c r="I33" s="5" t="n">
        <v>1398.691312</v>
      </c>
      <c r="J33" s="5" t="n">
        <v>576.368346</v>
      </c>
      <c r="K33" s="5" t="n">
        <v>2036.414647</v>
      </c>
      <c r="L33" s="5" t="n">
        <v>4422.234905</v>
      </c>
      <c r="M33" s="5" t="n">
        <v>24.084312</v>
      </c>
      <c r="N33" s="5" t="n">
        <v>1086.100086</v>
      </c>
      <c r="O33" s="5" t="n">
        <v>13306.65036</v>
      </c>
      <c r="P33" s="5" t="n">
        <v>1244.038614</v>
      </c>
      <c r="Q33" s="5" t="n">
        <v>4813.76344</v>
      </c>
      <c r="R33" s="5" t="n">
        <v>3174.176417</v>
      </c>
      <c r="S33" s="5" t="n">
        <v>1858.351076</v>
      </c>
      <c r="T33" s="5" t="n">
        <v>129.25482</v>
      </c>
      <c r="U33" s="5" t="n">
        <v>705.65559</v>
      </c>
      <c r="V33" s="5" t="n">
        <v>1874.516174</v>
      </c>
      <c r="W33" s="5" t="n">
        <v>4624.543562</v>
      </c>
      <c r="X33" s="5" t="n">
        <v>9299.235295</v>
      </c>
      <c r="Y33" s="5" t="n">
        <v>12087.176712</v>
      </c>
      <c r="Z33" s="5" t="n">
        <v>1281.811903</v>
      </c>
      <c r="AA33" s="5" t="n">
        <v>5693.202436</v>
      </c>
      <c r="AB33" s="5" t="n">
        <v>9175.381451</v>
      </c>
      <c r="AC33" s="5" t="n">
        <v>793.727631</v>
      </c>
      <c r="AD33" s="5" t="n">
        <v>3239.546498</v>
      </c>
      <c r="AE33" s="5" t="n">
        <v>847.571739</v>
      </c>
      <c r="AF33" s="5" t="n">
        <v>26.452934</v>
      </c>
      <c r="AG33" s="5" t="n">
        <v>356.694039</v>
      </c>
      <c r="AH33" s="6" t="n">
        <f aca="false">SUM(C33:AG33)</f>
        <v>101307.602082</v>
      </c>
    </row>
    <row r="34" customFormat="false" ht="14.65" hidden="false" customHeight="false" outlineLevel="0" collapsed="false">
      <c r="A34" s="1" t="s">
        <v>79</v>
      </c>
      <c r="B34" s="1" t="s">
        <v>67</v>
      </c>
      <c r="C34" s="5" t="n">
        <v>0</v>
      </c>
      <c r="D34" s="5" t="n">
        <v>357.08666</v>
      </c>
      <c r="E34" s="5" t="n">
        <v>92.416058</v>
      </c>
      <c r="F34" s="5" t="n">
        <v>8.073798</v>
      </c>
      <c r="G34" s="5" t="n">
        <v>86.292763</v>
      </c>
      <c r="H34" s="5" t="n">
        <v>6.61492</v>
      </c>
      <c r="I34" s="5" t="n">
        <v>29.113571</v>
      </c>
      <c r="J34" s="5" t="n">
        <v>0</v>
      </c>
      <c r="K34" s="5" t="n">
        <v>89.898109</v>
      </c>
      <c r="L34" s="5" t="n">
        <v>79.221803</v>
      </c>
      <c r="M34" s="5" t="n">
        <v>2084.772348</v>
      </c>
      <c r="N34" s="5" t="n">
        <v>168.526703</v>
      </c>
      <c r="O34" s="5" t="n">
        <v>0</v>
      </c>
      <c r="P34" s="5" t="n">
        <v>42.623365</v>
      </c>
      <c r="Q34" s="5" t="n">
        <v>366.332819</v>
      </c>
      <c r="R34" s="5" t="n">
        <v>0</v>
      </c>
      <c r="S34" s="5" t="n">
        <v>1E-006</v>
      </c>
      <c r="T34" s="5" t="n">
        <v>0</v>
      </c>
      <c r="U34" s="5" t="n">
        <v>0</v>
      </c>
      <c r="V34" s="5" t="n">
        <v>11.98</v>
      </c>
      <c r="W34" s="5" t="n">
        <v>111.815663</v>
      </c>
      <c r="X34" s="5" t="n">
        <v>88.152831</v>
      </c>
      <c r="Y34" s="5" t="n">
        <v>223.906368</v>
      </c>
      <c r="Z34" s="5" t="n">
        <v>2E-006</v>
      </c>
      <c r="AA34" s="5" t="n">
        <v>84.19172</v>
      </c>
      <c r="AB34" s="5" t="n">
        <v>463.097869</v>
      </c>
      <c r="AC34" s="5" t="n">
        <v>51.216267</v>
      </c>
      <c r="AD34" s="5" t="n">
        <v>18.043537</v>
      </c>
      <c r="AE34" s="5" t="n">
        <v>4E-006</v>
      </c>
      <c r="AF34" s="5" t="n">
        <v>10.418841</v>
      </c>
      <c r="AG34" s="5" t="n">
        <v>0</v>
      </c>
      <c r="AH34" s="6" t="n">
        <f aca="false">SUM(C34:AG34)</f>
        <v>4473.79602</v>
      </c>
    </row>
    <row r="35" customFormat="false" ht="14.65" hidden="false" customHeight="false" outlineLevel="0" collapsed="false">
      <c r="A35" s="1" t="s">
        <v>80</v>
      </c>
      <c r="B35" s="1" t="s">
        <v>69</v>
      </c>
      <c r="C35" s="5" t="n">
        <v>26.647478</v>
      </c>
      <c r="D35" s="5" t="n">
        <v>66.26094</v>
      </c>
      <c r="E35" s="5" t="n">
        <v>73.274492</v>
      </c>
      <c r="F35" s="5" t="n">
        <v>555.843142</v>
      </c>
      <c r="G35" s="5" t="n">
        <v>6.67086</v>
      </c>
      <c r="H35" s="5" t="n">
        <v>185.835436</v>
      </c>
      <c r="I35" s="5" t="n">
        <v>2.121899</v>
      </c>
      <c r="J35" s="5" t="n">
        <v>0</v>
      </c>
      <c r="K35" s="5" t="n">
        <v>224.814418</v>
      </c>
      <c r="L35" s="5" t="n">
        <v>157.368925</v>
      </c>
      <c r="M35" s="5" t="n">
        <v>18.978474</v>
      </c>
      <c r="N35" s="5" t="n">
        <v>1.952389</v>
      </c>
      <c r="O35" s="5" t="n">
        <v>143.697001</v>
      </c>
      <c r="P35" s="5" t="n">
        <v>130.75945</v>
      </c>
      <c r="Q35" s="5" t="n">
        <v>531.652163</v>
      </c>
      <c r="R35" s="5" t="n">
        <v>0</v>
      </c>
      <c r="S35" s="5" t="n">
        <v>1E-006</v>
      </c>
      <c r="T35" s="5" t="n">
        <v>0</v>
      </c>
      <c r="U35" s="5" t="n">
        <v>0</v>
      </c>
      <c r="V35" s="5" t="n">
        <v>105.169072</v>
      </c>
      <c r="W35" s="5" t="n">
        <v>342.850519</v>
      </c>
      <c r="X35" s="5" t="n">
        <v>380.7732</v>
      </c>
      <c r="Y35" s="5" t="n">
        <v>540.37612</v>
      </c>
      <c r="Z35" s="5" t="n">
        <v>9.323112</v>
      </c>
      <c r="AA35" s="5" t="n">
        <v>432.28332</v>
      </c>
      <c r="AB35" s="5" t="n">
        <v>479.504774</v>
      </c>
      <c r="AC35" s="5" t="n">
        <v>169.374243</v>
      </c>
      <c r="AD35" s="5" t="n">
        <v>1068.45965</v>
      </c>
      <c r="AE35" s="5" t="n">
        <v>3.431684</v>
      </c>
      <c r="AF35" s="5" t="n">
        <v>382.17991</v>
      </c>
      <c r="AG35" s="5" t="n">
        <v>0</v>
      </c>
      <c r="AH35" s="6" t="n">
        <f aca="false">SUM(C35:AG35)</f>
        <v>6039.602672</v>
      </c>
    </row>
    <row r="36" customFormat="false" ht="14.65" hidden="false" customHeight="false" outlineLevel="0" collapsed="false">
      <c r="A36" s="1" t="s">
        <v>81</v>
      </c>
      <c r="B36" s="1" t="s">
        <v>71</v>
      </c>
      <c r="C36" s="5" t="n">
        <v>60.581899</v>
      </c>
      <c r="D36" s="5" t="n">
        <v>34.765133</v>
      </c>
      <c r="E36" s="5" t="n">
        <v>190.913386</v>
      </c>
      <c r="F36" s="5" t="n">
        <v>29.863553</v>
      </c>
      <c r="G36" s="5" t="n">
        <v>50.961786</v>
      </c>
      <c r="H36" s="5" t="n">
        <v>12.616161</v>
      </c>
      <c r="I36" s="5" t="n">
        <v>0</v>
      </c>
      <c r="J36" s="5" t="n">
        <v>0</v>
      </c>
      <c r="K36" s="5" t="n">
        <v>92.237831</v>
      </c>
      <c r="L36" s="5" t="n">
        <v>168.048701</v>
      </c>
      <c r="M36" s="5" t="n">
        <v>14.968499</v>
      </c>
      <c r="N36" s="5" t="n">
        <v>1.9E-005</v>
      </c>
      <c r="O36" s="5" t="n">
        <v>616.360642</v>
      </c>
      <c r="P36" s="5" t="n">
        <v>10.593575</v>
      </c>
      <c r="Q36" s="5" t="n">
        <v>381.953938</v>
      </c>
      <c r="R36" s="5" t="n">
        <v>0</v>
      </c>
      <c r="S36" s="5" t="n">
        <v>0.608336</v>
      </c>
      <c r="T36" s="5" t="n">
        <v>0</v>
      </c>
      <c r="U36" s="5" t="n">
        <v>6E-006</v>
      </c>
      <c r="V36" s="5" t="n">
        <v>84.501517</v>
      </c>
      <c r="W36" s="5" t="n">
        <v>11.024387</v>
      </c>
      <c r="X36" s="5" t="n">
        <v>409.397113</v>
      </c>
      <c r="Y36" s="5" t="n">
        <v>161.374018</v>
      </c>
      <c r="Z36" s="5" t="n">
        <v>2.851812</v>
      </c>
      <c r="AA36" s="5" t="n">
        <v>126.249949</v>
      </c>
      <c r="AB36" s="5" t="n">
        <v>662.890628</v>
      </c>
      <c r="AC36" s="5" t="n">
        <v>39.543426</v>
      </c>
      <c r="AD36" s="5" t="n">
        <v>77.231943</v>
      </c>
      <c r="AE36" s="5" t="n">
        <v>4E-006</v>
      </c>
      <c r="AF36" s="5" t="n">
        <v>0</v>
      </c>
      <c r="AG36" s="5" t="n">
        <v>0.875</v>
      </c>
      <c r="AH36" s="6" t="n">
        <f aca="false">SUM(C36:AG36)</f>
        <v>3240.413262</v>
      </c>
    </row>
    <row r="37" customFormat="false" ht="14.65" hidden="false" customHeight="false" outlineLevel="0" collapsed="false">
      <c r="A37" s="1" t="s">
        <v>82</v>
      </c>
      <c r="B37" s="1" t="s">
        <v>83</v>
      </c>
      <c r="C37" s="5" t="n">
        <v>361.106767</v>
      </c>
      <c r="D37" s="5" t="n">
        <v>1097.589649</v>
      </c>
      <c r="E37" s="5" t="n">
        <v>459.27129</v>
      </c>
      <c r="F37" s="5" t="n">
        <v>268.609848</v>
      </c>
      <c r="G37" s="5" t="n">
        <v>9.735544</v>
      </c>
      <c r="H37" s="5" t="n">
        <v>158.246558</v>
      </c>
      <c r="I37" s="5" t="n">
        <v>349.652721</v>
      </c>
      <c r="J37" s="5" t="n">
        <v>1E-006</v>
      </c>
      <c r="K37" s="5" t="n">
        <v>28.962893</v>
      </c>
      <c r="L37" s="5" t="n">
        <v>1674.303792</v>
      </c>
      <c r="M37" s="5" t="n">
        <v>0.036027</v>
      </c>
      <c r="N37" s="5" t="n">
        <v>148.392778</v>
      </c>
      <c r="O37" s="5" t="n">
        <v>2658.649837</v>
      </c>
      <c r="P37" s="5" t="n">
        <v>13.407733</v>
      </c>
      <c r="Q37" s="5" t="n">
        <v>3272.061649</v>
      </c>
      <c r="R37" s="5" t="n">
        <v>68.214543</v>
      </c>
      <c r="S37" s="5" t="n">
        <v>43.350667</v>
      </c>
      <c r="T37" s="5" t="n">
        <v>0</v>
      </c>
      <c r="U37" s="5" t="n">
        <v>3166.458775</v>
      </c>
      <c r="V37" s="5" t="n">
        <v>44.843749</v>
      </c>
      <c r="W37" s="5" t="n">
        <v>174.123848</v>
      </c>
      <c r="X37" s="5" t="n">
        <v>5046.401934</v>
      </c>
      <c r="Y37" s="5" t="n">
        <v>1159.294845</v>
      </c>
      <c r="Z37" s="5" t="n">
        <v>268.957367</v>
      </c>
      <c r="AA37" s="5" t="n">
        <v>334.833497</v>
      </c>
      <c r="AB37" s="5" t="n">
        <v>1398.357051</v>
      </c>
      <c r="AC37" s="5" t="n">
        <v>219.464138</v>
      </c>
      <c r="AD37" s="5" t="n">
        <v>2770.43366</v>
      </c>
      <c r="AE37" s="5" t="n">
        <v>26.267152</v>
      </c>
      <c r="AF37" s="5" t="n">
        <v>10</v>
      </c>
      <c r="AG37" s="5" t="n">
        <v>15.36604</v>
      </c>
      <c r="AH37" s="6" t="n">
        <f aca="false">SUM(C37:AG37)</f>
        <v>25246.394353</v>
      </c>
    </row>
    <row r="38" customFormat="false" ht="14.65" hidden="false" customHeight="false" outlineLevel="0" collapsed="false">
      <c r="A38" s="1" t="s">
        <v>84</v>
      </c>
      <c r="B38" s="1" t="s">
        <v>85</v>
      </c>
      <c r="C38" s="5" t="n">
        <v>0</v>
      </c>
      <c r="D38" s="5" t="n">
        <v>1034.730825</v>
      </c>
      <c r="E38" s="5" t="n">
        <v>1359.491437</v>
      </c>
      <c r="F38" s="5" t="n">
        <v>0</v>
      </c>
      <c r="G38" s="5" t="n">
        <v>120.854965</v>
      </c>
      <c r="H38" s="5" t="n">
        <v>0</v>
      </c>
      <c r="I38" s="5" t="n">
        <v>0</v>
      </c>
      <c r="J38" s="5" t="n">
        <v>20.994272</v>
      </c>
      <c r="K38" s="5" t="n">
        <v>0</v>
      </c>
      <c r="L38" s="5" t="n">
        <v>0</v>
      </c>
      <c r="M38" s="5" t="n">
        <v>0</v>
      </c>
      <c r="N38" s="5" t="n">
        <v>169.592321</v>
      </c>
      <c r="O38" s="5" t="n">
        <v>1678.048689</v>
      </c>
      <c r="P38" s="5" t="n">
        <v>0</v>
      </c>
      <c r="Q38" s="5" t="n">
        <v>1523.093577</v>
      </c>
      <c r="R38" s="5" t="n">
        <v>0</v>
      </c>
      <c r="S38" s="5" t="n">
        <v>0</v>
      </c>
      <c r="T38" s="5" t="n">
        <v>0</v>
      </c>
      <c r="U38" s="5" t="n">
        <v>0</v>
      </c>
      <c r="V38" s="5" t="n">
        <v>0</v>
      </c>
      <c r="W38" s="5" t="n">
        <v>47.742315</v>
      </c>
      <c r="X38" s="5" t="n">
        <v>0</v>
      </c>
      <c r="Y38" s="5" t="n">
        <v>0</v>
      </c>
      <c r="Z38" s="5" t="n">
        <v>0</v>
      </c>
      <c r="AA38" s="5" t="n">
        <v>0</v>
      </c>
      <c r="AB38" s="5" t="n">
        <v>3119.521173</v>
      </c>
      <c r="AC38" s="5" t="n">
        <v>0</v>
      </c>
      <c r="AD38" s="5" t="n">
        <v>0</v>
      </c>
      <c r="AE38" s="5" t="n">
        <v>0</v>
      </c>
      <c r="AF38" s="5" t="n">
        <v>0</v>
      </c>
      <c r="AG38" s="5" t="n">
        <v>10.922144</v>
      </c>
      <c r="AH38" s="6" t="n">
        <f aca="false">SUM(C38:AG38)</f>
        <v>9084.991718</v>
      </c>
    </row>
    <row r="39" customFormat="false" ht="14.65" hidden="false" customHeight="false" outlineLevel="0" collapsed="false">
      <c r="A39" s="1" t="s">
        <v>86</v>
      </c>
      <c r="B39" s="1" t="s">
        <v>75</v>
      </c>
      <c r="C39" s="5" t="n">
        <v>0</v>
      </c>
      <c r="D39" s="5" t="n">
        <v>0</v>
      </c>
      <c r="E39" s="5" t="n">
        <v>0</v>
      </c>
      <c r="F39" s="5" t="n">
        <v>0</v>
      </c>
      <c r="G39" s="5" t="n">
        <v>0</v>
      </c>
      <c r="H39" s="5" t="n">
        <v>0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0</v>
      </c>
      <c r="N39" s="5" t="n">
        <v>0</v>
      </c>
      <c r="O39" s="5" t="n">
        <v>0</v>
      </c>
      <c r="P39" s="5" t="n">
        <v>0</v>
      </c>
      <c r="Q39" s="5" t="n">
        <v>0</v>
      </c>
      <c r="R39" s="5" t="n">
        <v>0</v>
      </c>
      <c r="S39" s="5" t="n">
        <v>0</v>
      </c>
      <c r="T39" s="5" t="n">
        <v>0</v>
      </c>
      <c r="U39" s="5" t="n">
        <v>0</v>
      </c>
      <c r="V39" s="5" t="n">
        <v>0</v>
      </c>
      <c r="W39" s="5" t="n">
        <v>0</v>
      </c>
      <c r="X39" s="5" t="n">
        <v>0</v>
      </c>
      <c r="Y39" s="5" t="n">
        <v>0</v>
      </c>
      <c r="Z39" s="5" t="n">
        <v>0</v>
      </c>
      <c r="AA39" s="5" t="n">
        <v>0</v>
      </c>
      <c r="AB39" s="5" t="n">
        <v>0</v>
      </c>
      <c r="AC39" s="5" t="n">
        <v>0</v>
      </c>
      <c r="AD39" s="5" t="n">
        <v>0</v>
      </c>
      <c r="AE39" s="5" t="n">
        <v>0</v>
      </c>
      <c r="AF39" s="5" t="n">
        <v>0</v>
      </c>
      <c r="AG39" s="5" t="n">
        <v>0</v>
      </c>
      <c r="AH39" s="6" t="n">
        <f aca="false">SUM(C39:AG39)</f>
        <v>0</v>
      </c>
    </row>
    <row r="40" customFormat="false" ht="14.65" hidden="false" customHeight="false" outlineLevel="0" collapsed="false"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6"/>
    </row>
    <row r="41" customFormat="false" ht="14.65" hidden="false" customHeight="false" outlineLevel="0" collapsed="false">
      <c r="A41" s="4" t="s">
        <v>87</v>
      </c>
      <c r="B41" s="1" t="s">
        <v>88</v>
      </c>
      <c r="C41" s="5" t="n">
        <v>0</v>
      </c>
      <c r="D41" s="5" t="n">
        <v>0</v>
      </c>
      <c r="E41" s="5" t="n">
        <v>0</v>
      </c>
      <c r="F41" s="5" t="n">
        <v>0</v>
      </c>
      <c r="G41" s="5" t="n">
        <v>154.116046</v>
      </c>
      <c r="H41" s="5" t="n">
        <v>0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5" t="n">
        <v>0</v>
      </c>
      <c r="O41" s="5" t="n">
        <v>0</v>
      </c>
      <c r="P41" s="5" t="n">
        <v>0</v>
      </c>
      <c r="Q41" s="5" t="n">
        <v>2895.122157</v>
      </c>
      <c r="R41" s="5" t="n">
        <v>0</v>
      </c>
      <c r="S41" s="5" t="n">
        <v>0</v>
      </c>
      <c r="T41" s="5" t="n">
        <v>0</v>
      </c>
      <c r="U41" s="5" t="n">
        <v>0</v>
      </c>
      <c r="V41" s="5" t="n">
        <v>0</v>
      </c>
      <c r="W41" s="5" t="n">
        <v>0</v>
      </c>
      <c r="X41" s="5" t="n">
        <v>0</v>
      </c>
      <c r="Y41" s="5" t="n">
        <v>0</v>
      </c>
      <c r="Z41" s="5" t="n">
        <v>27222.827361</v>
      </c>
      <c r="AA41" s="5" t="n">
        <v>0</v>
      </c>
      <c r="AB41" s="5" t="n">
        <v>0</v>
      </c>
      <c r="AC41" s="5" t="n">
        <v>0</v>
      </c>
      <c r="AD41" s="5" t="n">
        <v>0</v>
      </c>
      <c r="AE41" s="5" t="n">
        <v>0</v>
      </c>
      <c r="AF41" s="5" t="n">
        <v>0</v>
      </c>
      <c r="AG41" s="5" t="n">
        <v>0</v>
      </c>
      <c r="AH41" s="6" t="n">
        <f aca="false">SUM(C41:AG41)</f>
        <v>30272.065564</v>
      </c>
    </row>
    <row r="42" customFormat="false" ht="14.65" hidden="false" customHeight="false" outlineLevel="0" collapsed="false">
      <c r="A42" s="4" t="s">
        <v>89</v>
      </c>
      <c r="B42" s="1" t="s">
        <v>90</v>
      </c>
      <c r="C42" s="5" t="n">
        <v>0</v>
      </c>
      <c r="D42" s="5" t="n">
        <v>0</v>
      </c>
      <c r="E42" s="5" t="n">
        <v>0</v>
      </c>
      <c r="F42" s="5" t="n">
        <v>0</v>
      </c>
      <c r="G42" s="5" t="n">
        <v>0</v>
      </c>
      <c r="H42" s="5" t="n">
        <v>0</v>
      </c>
      <c r="I42" s="5" t="n">
        <v>0</v>
      </c>
      <c r="J42" s="5" t="n">
        <v>0</v>
      </c>
      <c r="K42" s="5" t="n">
        <v>0</v>
      </c>
      <c r="L42" s="5" t="n">
        <v>0</v>
      </c>
      <c r="M42" s="5" t="n">
        <v>0</v>
      </c>
      <c r="N42" s="5" t="n">
        <v>0</v>
      </c>
      <c r="O42" s="5" t="n">
        <v>0</v>
      </c>
      <c r="P42" s="5" t="n">
        <v>0</v>
      </c>
      <c r="Q42" s="5" t="n">
        <v>409.92324</v>
      </c>
      <c r="R42" s="5" t="n">
        <v>0</v>
      </c>
      <c r="S42" s="5" t="n">
        <v>0</v>
      </c>
      <c r="T42" s="5" t="n">
        <v>0</v>
      </c>
      <c r="U42" s="5" t="n">
        <v>0</v>
      </c>
      <c r="V42" s="5" t="n">
        <v>0</v>
      </c>
      <c r="W42" s="5" t="n">
        <v>0</v>
      </c>
      <c r="X42" s="5" t="n">
        <v>0</v>
      </c>
      <c r="Y42" s="5" t="n">
        <v>0</v>
      </c>
      <c r="Z42" s="5" t="n">
        <v>1578.490366</v>
      </c>
      <c r="AA42" s="5" t="n">
        <v>0</v>
      </c>
      <c r="AB42" s="5" t="n">
        <v>0</v>
      </c>
      <c r="AC42" s="5" t="n">
        <v>0</v>
      </c>
      <c r="AD42" s="5" t="n">
        <v>0</v>
      </c>
      <c r="AE42" s="5" t="n">
        <v>0</v>
      </c>
      <c r="AF42" s="5" t="n">
        <v>0</v>
      </c>
      <c r="AG42" s="5" t="n">
        <v>0</v>
      </c>
      <c r="AH42" s="6" t="n">
        <f aca="false">SUM(C42:AG42)</f>
        <v>1988.413606</v>
      </c>
    </row>
    <row r="43" customFormat="false" ht="14.65" hidden="false" customHeight="false" outlineLevel="0" collapsed="false"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6"/>
    </row>
    <row r="44" customFormat="false" ht="14.65" hidden="false" customHeight="false" outlineLevel="0" collapsed="false">
      <c r="A44" s="4" t="s">
        <v>91</v>
      </c>
      <c r="B44" s="1" t="s">
        <v>92</v>
      </c>
      <c r="C44" s="5" t="n">
        <v>-8531.093662</v>
      </c>
      <c r="D44" s="5" t="n">
        <v>-5398.305377</v>
      </c>
      <c r="E44" s="5" t="n">
        <v>-666.283176</v>
      </c>
      <c r="F44" s="5" t="n">
        <v>-791.348038</v>
      </c>
      <c r="G44" s="5" t="n">
        <v>-2696.21836</v>
      </c>
      <c r="H44" s="5" t="n">
        <v>-969.864935</v>
      </c>
      <c r="I44" s="5" t="n">
        <v>-384.724233</v>
      </c>
      <c r="J44" s="5" t="n">
        <v>-382.443184</v>
      </c>
      <c r="K44" s="5" t="n">
        <v>-908.559698</v>
      </c>
      <c r="L44" s="5" t="n">
        <v>-4395.86623</v>
      </c>
      <c r="M44" s="5" t="n">
        <v>-213.722126</v>
      </c>
      <c r="N44" s="5" t="n">
        <v>-679.603538</v>
      </c>
      <c r="O44" s="5" t="n">
        <v>-14902.555</v>
      </c>
      <c r="P44" s="5" t="n">
        <v>-271.2</v>
      </c>
      <c r="Q44" s="5" t="n">
        <v>-2649.172399</v>
      </c>
      <c r="R44" s="5" t="n">
        <v>-164.848676</v>
      </c>
      <c r="S44" s="5" t="n">
        <v>-400</v>
      </c>
      <c r="T44" s="5" t="n">
        <v>-48.151468</v>
      </c>
      <c r="U44" s="5" t="n">
        <v>-992.070099</v>
      </c>
      <c r="V44" s="5" t="n">
        <v>-664.822858</v>
      </c>
      <c r="W44" s="5" t="n">
        <v>-2904.740501</v>
      </c>
      <c r="X44" s="5" t="n">
        <v>-10055</v>
      </c>
      <c r="Y44" s="5" t="n">
        <v>-29260.458791</v>
      </c>
      <c r="Z44" s="5" t="n">
        <v>-8143.9021</v>
      </c>
      <c r="AA44" s="5" t="n">
        <v>-1714.475775</v>
      </c>
      <c r="AB44" s="5" t="n">
        <v>-2008.973399</v>
      </c>
      <c r="AC44" s="5" t="n">
        <v>-1478.643509</v>
      </c>
      <c r="AD44" s="5" t="n">
        <v>-7176.538909</v>
      </c>
      <c r="AE44" s="5" t="n">
        <v>-440</v>
      </c>
      <c r="AF44" s="5" t="n">
        <v>-243.808286</v>
      </c>
      <c r="AG44" s="5" t="n">
        <v>-627.635785</v>
      </c>
      <c r="AH44" s="6" t="n">
        <f aca="false">SUM(C44:AG44)</f>
        <v>-110165.030112</v>
      </c>
    </row>
    <row r="45" customFormat="false" ht="14.6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6"/>
    </row>
    <row r="46" customFormat="false" ht="14.65" hidden="false" customHeight="false" outlineLevel="0" collapsed="false">
      <c r="A46" s="4" t="s">
        <v>93</v>
      </c>
      <c r="B46" s="1" t="s">
        <v>94</v>
      </c>
      <c r="C46" s="5" t="n">
        <v>5419.683742</v>
      </c>
      <c r="D46" s="5" t="n">
        <v>8773.384885</v>
      </c>
      <c r="E46" s="5" t="n">
        <v>7893.048158</v>
      </c>
      <c r="F46" s="5" t="n">
        <v>798.183965</v>
      </c>
      <c r="G46" s="5" t="n">
        <v>17494.118439</v>
      </c>
      <c r="H46" s="5" t="n">
        <v>0</v>
      </c>
      <c r="I46" s="5" t="n">
        <v>2711.25335</v>
      </c>
      <c r="J46" s="5" t="n">
        <v>0</v>
      </c>
      <c r="K46" s="5" t="n">
        <v>17088.164682</v>
      </c>
      <c r="L46" s="5" t="n">
        <v>0</v>
      </c>
      <c r="M46" s="5" t="n">
        <v>0</v>
      </c>
      <c r="N46" s="5" t="n">
        <v>2666.443158</v>
      </c>
      <c r="O46" s="5" t="n">
        <v>85760.889152</v>
      </c>
      <c r="P46" s="5" t="n">
        <v>445.383342</v>
      </c>
      <c r="Q46" s="5" t="n">
        <v>30773.829599</v>
      </c>
      <c r="R46" s="5" t="n">
        <v>0</v>
      </c>
      <c r="S46" s="5" t="n">
        <v>0</v>
      </c>
      <c r="T46" s="5" t="n">
        <v>0</v>
      </c>
      <c r="U46" s="5" t="n">
        <v>6645.578879</v>
      </c>
      <c r="V46" s="5" t="n">
        <v>780.620829</v>
      </c>
      <c r="W46" s="5" t="n">
        <v>549.87073</v>
      </c>
      <c r="X46" s="5" t="n">
        <v>63729.329894</v>
      </c>
      <c r="Y46" s="5" t="n">
        <v>1293.592914</v>
      </c>
      <c r="Z46" s="5" t="n">
        <v>0</v>
      </c>
      <c r="AA46" s="5" t="n">
        <v>10071.409503</v>
      </c>
      <c r="AB46" s="5" t="n">
        <v>0</v>
      </c>
      <c r="AC46" s="5" t="n">
        <v>45819.481825</v>
      </c>
      <c r="AD46" s="5" t="n">
        <v>12797.708532</v>
      </c>
      <c r="AE46" s="5" t="n">
        <v>10776.482373</v>
      </c>
      <c r="AF46" s="5" t="n">
        <v>0</v>
      </c>
      <c r="AG46" s="5" t="n">
        <v>2459.24612</v>
      </c>
      <c r="AH46" s="6" t="n">
        <f aca="false">SUM(C46:AG46)</f>
        <v>334747.704071</v>
      </c>
    </row>
    <row r="47" customFormat="false" ht="14.6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6"/>
    </row>
    <row r="48" customFormat="false" ht="14.65" hidden="false" customHeight="false" outlineLevel="0" collapsed="false">
      <c r="A48" s="4" t="s">
        <v>95</v>
      </c>
      <c r="B48" s="1" t="s">
        <v>96</v>
      </c>
      <c r="C48" s="5" t="n">
        <v>265.476719</v>
      </c>
      <c r="D48" s="5" t="n">
        <v>2413.778661</v>
      </c>
      <c r="E48" s="5" t="n">
        <v>1788.541503</v>
      </c>
      <c r="F48" s="5" t="n">
        <v>224.794843</v>
      </c>
      <c r="G48" s="5" t="n">
        <v>3152.567571</v>
      </c>
      <c r="H48" s="5" t="n">
        <v>353.610944</v>
      </c>
      <c r="I48" s="5" t="n">
        <v>253.819001</v>
      </c>
      <c r="J48" s="5" t="n">
        <v>556.186561</v>
      </c>
      <c r="K48" s="5" t="n">
        <v>481.129602</v>
      </c>
      <c r="L48" s="5" t="n">
        <v>1060.638758</v>
      </c>
      <c r="M48" s="5" t="n">
        <v>1968.385136</v>
      </c>
      <c r="N48" s="5" t="n">
        <v>545.841795</v>
      </c>
      <c r="O48" s="5" t="n">
        <v>21114.509628</v>
      </c>
      <c r="P48" s="5" t="n">
        <v>154.924608</v>
      </c>
      <c r="Q48" s="5" t="n">
        <v>7522.568501</v>
      </c>
      <c r="R48" s="5" t="n">
        <v>1190.887661</v>
      </c>
      <c r="S48" s="5" t="n">
        <v>1546.017528</v>
      </c>
      <c r="T48" s="5" t="n">
        <v>41.584506</v>
      </c>
      <c r="U48" s="5" t="n">
        <v>728.713604</v>
      </c>
      <c r="V48" s="5" t="n">
        <v>258.957123</v>
      </c>
      <c r="W48" s="5" t="n">
        <v>318.46558</v>
      </c>
      <c r="X48" s="5" t="n">
        <v>3619.572884</v>
      </c>
      <c r="Y48" s="5" t="n">
        <v>2044.135221</v>
      </c>
      <c r="Z48" s="5" t="n">
        <v>5442.213636</v>
      </c>
      <c r="AA48" s="5" t="n">
        <v>1051.322195</v>
      </c>
      <c r="AB48" s="5" t="n">
        <v>4829.235923</v>
      </c>
      <c r="AC48" s="5" t="n">
        <v>765.407951</v>
      </c>
      <c r="AD48" s="5" t="n">
        <v>16401.48161</v>
      </c>
      <c r="AE48" s="5" t="n">
        <v>1511.754442</v>
      </c>
      <c r="AF48" s="5" t="n">
        <v>81.942924</v>
      </c>
      <c r="AG48" s="5" t="n">
        <v>162.457696</v>
      </c>
      <c r="AH48" s="6" t="n">
        <f aca="false">SUM(C48:AG48)</f>
        <v>81850.924315</v>
      </c>
    </row>
    <row r="49" customFormat="false" ht="14.65" hidden="false" customHeight="false" outlineLevel="0" collapsed="false">
      <c r="A49" s="1" t="s">
        <v>97</v>
      </c>
      <c r="B49" s="1" t="s">
        <v>98</v>
      </c>
      <c r="C49" s="5" t="n">
        <v>139.892124</v>
      </c>
      <c r="D49" s="5" t="n">
        <v>2115.358094</v>
      </c>
      <c r="E49" s="5" t="n">
        <v>1786.433853</v>
      </c>
      <c r="F49" s="5" t="n">
        <v>84.182393</v>
      </c>
      <c r="G49" s="5" t="n">
        <v>2986.685513</v>
      </c>
      <c r="H49" s="5" t="n">
        <v>192.581568</v>
      </c>
      <c r="I49" s="5" t="n">
        <v>126.208484</v>
      </c>
      <c r="J49" s="5" t="n">
        <v>56.717109</v>
      </c>
      <c r="K49" s="5" t="n">
        <v>453.505417</v>
      </c>
      <c r="L49" s="5" t="n">
        <v>382.550431</v>
      </c>
      <c r="M49" s="5" t="n">
        <v>37.947692</v>
      </c>
      <c r="N49" s="5" t="n">
        <v>380.935578</v>
      </c>
      <c r="O49" s="5" t="n">
        <v>4967.280398</v>
      </c>
      <c r="P49" s="5" t="n">
        <v>143.715139</v>
      </c>
      <c r="Q49" s="5" t="n">
        <v>6468.111155</v>
      </c>
      <c r="R49" s="5" t="n">
        <v>0</v>
      </c>
      <c r="S49" s="5" t="n">
        <v>1363.272926</v>
      </c>
      <c r="T49" s="5" t="n">
        <v>19.865805</v>
      </c>
      <c r="U49" s="5" t="n">
        <v>0</v>
      </c>
      <c r="V49" s="5" t="n">
        <v>59.44497</v>
      </c>
      <c r="W49" s="5" t="n">
        <v>307.437385</v>
      </c>
      <c r="X49" s="5" t="n">
        <v>485.228783</v>
      </c>
      <c r="Y49" s="5" t="n">
        <v>230.773606</v>
      </c>
      <c r="Z49" s="5" t="n">
        <v>148.474636</v>
      </c>
      <c r="AA49" s="5" t="n">
        <v>267.987082</v>
      </c>
      <c r="AB49" s="5" t="n">
        <v>447.182432</v>
      </c>
      <c r="AC49" s="5" t="n">
        <v>179.149399</v>
      </c>
      <c r="AD49" s="5" t="n">
        <v>8910.057541</v>
      </c>
      <c r="AE49" s="5" t="n">
        <v>274.454924</v>
      </c>
      <c r="AF49" s="5" t="n">
        <v>33.022935</v>
      </c>
      <c r="AG49" s="5" t="n">
        <v>75.371614</v>
      </c>
      <c r="AH49" s="6" t="n">
        <f aca="false">SUM(C49:AG49)</f>
        <v>33123.828986</v>
      </c>
    </row>
    <row r="50" customFormat="false" ht="14.65" hidden="false" customHeight="false" outlineLevel="0" collapsed="false">
      <c r="A50" s="1" t="s">
        <v>99</v>
      </c>
      <c r="B50" s="1" t="s">
        <v>100</v>
      </c>
      <c r="C50" s="5" t="n">
        <v>189.305766</v>
      </c>
      <c r="D50" s="5" t="n">
        <v>407.090691</v>
      </c>
      <c r="E50" s="5" t="n">
        <v>7.361955</v>
      </c>
      <c r="F50" s="5" t="n">
        <v>162.750402</v>
      </c>
      <c r="G50" s="5" t="n">
        <v>204.337249</v>
      </c>
      <c r="H50" s="5" t="n">
        <v>164.461549</v>
      </c>
      <c r="I50" s="5" t="n">
        <v>127.610517</v>
      </c>
      <c r="J50" s="5" t="n">
        <v>499.469452</v>
      </c>
      <c r="K50" s="5" t="n">
        <v>39.119185</v>
      </c>
      <c r="L50" s="5" t="n">
        <v>757.099697</v>
      </c>
      <c r="M50" s="5" t="n">
        <v>1940.229254</v>
      </c>
      <c r="N50" s="5" t="n">
        <v>173.432272</v>
      </c>
      <c r="O50" s="5" t="n">
        <v>16261.701356</v>
      </c>
      <c r="P50" s="5" t="n">
        <v>6.199289</v>
      </c>
      <c r="Q50" s="5" t="n">
        <v>1054.874473</v>
      </c>
      <c r="R50" s="5" t="n">
        <v>1107.369672</v>
      </c>
      <c r="S50" s="5" t="n">
        <v>182.744602</v>
      </c>
      <c r="T50" s="5" t="n">
        <v>21.718701</v>
      </c>
      <c r="U50" s="5" t="n">
        <v>728.713604</v>
      </c>
      <c r="V50" s="5" t="n">
        <v>199.512153</v>
      </c>
      <c r="W50" s="5" t="n">
        <v>88.566186</v>
      </c>
      <c r="X50" s="5" t="n">
        <v>3617.786843</v>
      </c>
      <c r="Y50" s="5" t="n">
        <v>2022.106559</v>
      </c>
      <c r="Z50" s="5" t="n">
        <v>5298.876305</v>
      </c>
      <c r="AA50" s="5" t="n">
        <v>951.359656</v>
      </c>
      <c r="AB50" s="5" t="n">
        <v>4597.603503</v>
      </c>
      <c r="AC50" s="5" t="n">
        <v>588.3648</v>
      </c>
      <c r="AD50" s="5" t="n">
        <v>8991.424069</v>
      </c>
      <c r="AE50" s="5" t="n">
        <v>1358.999517</v>
      </c>
      <c r="AF50" s="5" t="n">
        <v>53.627808</v>
      </c>
      <c r="AG50" s="5" t="n">
        <v>87.086082</v>
      </c>
      <c r="AH50" s="6" t="n">
        <f aca="false">SUM(C50:AG50)</f>
        <v>51890.903167</v>
      </c>
    </row>
    <row r="51" customFormat="false" ht="14.65" hidden="false" customHeight="false" outlineLevel="0" collapsed="false">
      <c r="A51" s="1" t="s">
        <v>101</v>
      </c>
      <c r="B51" s="1" t="s">
        <v>102</v>
      </c>
      <c r="C51" s="5" t="n">
        <v>76.011381</v>
      </c>
      <c r="D51" s="5" t="n">
        <v>347.539984</v>
      </c>
      <c r="E51" s="5" t="n">
        <v>0</v>
      </c>
      <c r="F51" s="5" t="n">
        <v>144.938129</v>
      </c>
      <c r="G51" s="5" t="n">
        <v>198.879784</v>
      </c>
      <c r="H51" s="5" t="n">
        <v>150.316317</v>
      </c>
      <c r="I51" s="5" t="n">
        <v>98.013215</v>
      </c>
      <c r="J51" s="5" t="n">
        <v>0</v>
      </c>
      <c r="K51" s="5" t="n">
        <v>13.275</v>
      </c>
      <c r="L51" s="5" t="n">
        <v>739.640091</v>
      </c>
      <c r="M51" s="5" t="n">
        <v>9.466726</v>
      </c>
      <c r="N51" s="5" t="n">
        <v>55.917904</v>
      </c>
      <c r="O51" s="5" t="n">
        <v>324.755426</v>
      </c>
      <c r="P51" s="5" t="n">
        <v>0.126642</v>
      </c>
      <c r="Q51" s="5" t="n">
        <v>508.758413</v>
      </c>
      <c r="R51" s="5" t="n">
        <v>393.164958</v>
      </c>
      <c r="S51" s="5" t="n">
        <v>180.728584</v>
      </c>
      <c r="T51" s="5" t="n">
        <v>21.128701</v>
      </c>
      <c r="U51" s="5" t="n">
        <v>725.849284</v>
      </c>
      <c r="V51" s="5" t="n">
        <v>0</v>
      </c>
      <c r="W51" s="5" t="n">
        <v>83.958912</v>
      </c>
      <c r="X51" s="5" t="n">
        <v>1670.296067</v>
      </c>
      <c r="Y51" s="5" t="n">
        <v>1663.804923</v>
      </c>
      <c r="Z51" s="5" t="n">
        <v>257.435227</v>
      </c>
      <c r="AA51" s="5" t="n">
        <v>950.324956</v>
      </c>
      <c r="AB51" s="5" t="n">
        <v>4141.208675</v>
      </c>
      <c r="AC51" s="5" t="n">
        <v>30.737097</v>
      </c>
      <c r="AD51" s="5" t="n">
        <v>691.369939</v>
      </c>
      <c r="AE51" s="5" t="n">
        <v>441.499517</v>
      </c>
      <c r="AF51" s="5" t="n">
        <v>53.627808</v>
      </c>
      <c r="AG51" s="5" t="n">
        <v>51.582229</v>
      </c>
      <c r="AH51" s="6" t="n">
        <f aca="false">SUM(C51:AG51)</f>
        <v>14024.355889</v>
      </c>
    </row>
    <row r="52" customFormat="false" ht="14.65" hidden="false" customHeight="false" outlineLevel="0" collapsed="false">
      <c r="A52" s="1" t="s">
        <v>103</v>
      </c>
      <c r="B52" s="1" t="s">
        <v>104</v>
      </c>
      <c r="C52" s="5" t="n">
        <v>-63.721171</v>
      </c>
      <c r="D52" s="5" t="n">
        <v>-108.670124</v>
      </c>
      <c r="E52" s="5" t="n">
        <v>-5.254305</v>
      </c>
      <c r="F52" s="5" t="n">
        <v>-57.31197</v>
      </c>
      <c r="G52" s="5" t="n">
        <v>-49.496987</v>
      </c>
      <c r="H52" s="5" t="n">
        <v>-5.121319</v>
      </c>
      <c r="I52" s="5" t="n">
        <v>0</v>
      </c>
      <c r="J52" s="5" t="n">
        <v>0</v>
      </c>
      <c r="K52" s="5" t="n">
        <v>-11.495</v>
      </c>
      <c r="L52" s="5" t="n">
        <v>-85.582854</v>
      </c>
      <c r="M52" s="5" t="n">
        <v>-11.528498</v>
      </c>
      <c r="N52" s="5" t="n">
        <v>-8.526055</v>
      </c>
      <c r="O52" s="5" t="n">
        <v>-550.924</v>
      </c>
      <c r="P52" s="5" t="n">
        <v>0</v>
      </c>
      <c r="Q52" s="5" t="n">
        <v>-0.417127</v>
      </c>
      <c r="R52" s="5" t="n">
        <v>0</v>
      </c>
      <c r="S52" s="5" t="n">
        <v>0</v>
      </c>
      <c r="T52" s="5" t="n">
        <v>0</v>
      </c>
      <c r="U52" s="5" t="n">
        <v>0</v>
      </c>
      <c r="V52" s="5" t="n">
        <v>0</v>
      </c>
      <c r="W52" s="5" t="n">
        <v>-77.537991</v>
      </c>
      <c r="X52" s="5" t="n">
        <v>-1526</v>
      </c>
      <c r="Y52" s="5" t="n">
        <v>-228.505124</v>
      </c>
      <c r="Z52" s="5" t="n">
        <v>-5.137305</v>
      </c>
      <c r="AA52" s="5" t="n">
        <v>-168.024543</v>
      </c>
      <c r="AB52" s="5" t="n">
        <v>-215.550012</v>
      </c>
      <c r="AC52" s="5" t="n">
        <v>-2.106248</v>
      </c>
      <c r="AD52" s="5" t="n">
        <v>-1500</v>
      </c>
      <c r="AE52" s="5" t="n">
        <v>-121.7</v>
      </c>
      <c r="AF52" s="5" t="n">
        <v>-4.707819</v>
      </c>
      <c r="AG52" s="5" t="n">
        <v>0</v>
      </c>
      <c r="AH52" s="6" t="n">
        <f aca="false">SUM(C52:AG52)</f>
        <v>-4807.318452</v>
      </c>
    </row>
    <row r="53" customFormat="false" ht="14.65" hidden="false" customHeight="false" outlineLevel="0" collapsed="false"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6"/>
    </row>
    <row r="54" customFormat="false" ht="14.65" hidden="false" customHeight="false" outlineLevel="0" collapsed="false">
      <c r="A54" s="4" t="s">
        <v>105</v>
      </c>
      <c r="B54" s="1" t="s">
        <v>106</v>
      </c>
      <c r="C54" s="5" t="n">
        <v>210.514125</v>
      </c>
      <c r="D54" s="5" t="n">
        <v>132.747425</v>
      </c>
      <c r="E54" s="5" t="n">
        <v>1220.344094</v>
      </c>
      <c r="F54" s="5" t="n">
        <v>212.257576</v>
      </c>
      <c r="G54" s="5" t="n">
        <v>71.274776</v>
      </c>
      <c r="H54" s="5" t="n">
        <v>840.27088</v>
      </c>
      <c r="I54" s="5" t="n">
        <v>35.296316</v>
      </c>
      <c r="J54" s="5" t="n">
        <v>0</v>
      </c>
      <c r="K54" s="5" t="n">
        <v>1403.252816</v>
      </c>
      <c r="L54" s="5" t="n">
        <v>2376.279403</v>
      </c>
      <c r="M54" s="5" t="n">
        <v>441.382104</v>
      </c>
      <c r="N54" s="5" t="n">
        <v>774.677714</v>
      </c>
      <c r="O54" s="5" t="n">
        <v>2893.955061</v>
      </c>
      <c r="P54" s="5" t="n">
        <v>0</v>
      </c>
      <c r="Q54" s="5" t="n">
        <v>3308.266183</v>
      </c>
      <c r="R54" s="5" t="n">
        <v>0</v>
      </c>
      <c r="S54" s="5" t="n">
        <v>181.675365</v>
      </c>
      <c r="T54" s="5" t="n">
        <v>0</v>
      </c>
      <c r="U54" s="5" t="n">
        <v>0</v>
      </c>
      <c r="V54" s="5" t="n">
        <v>35.89446</v>
      </c>
      <c r="W54" s="5" t="n">
        <v>2270.594161</v>
      </c>
      <c r="X54" s="5" t="n">
        <v>7202.923055</v>
      </c>
      <c r="Y54" s="5" t="n">
        <v>3150.380451</v>
      </c>
      <c r="Z54" s="5" t="n">
        <v>1117.412277</v>
      </c>
      <c r="AA54" s="5" t="n">
        <v>1304.878206</v>
      </c>
      <c r="AB54" s="5" t="n">
        <v>13763.36788</v>
      </c>
      <c r="AC54" s="5" t="n">
        <v>211.904001</v>
      </c>
      <c r="AD54" s="5" t="n">
        <v>758.738447</v>
      </c>
      <c r="AE54" s="5" t="n">
        <v>26.561923</v>
      </c>
      <c r="AF54" s="5" t="n">
        <v>0</v>
      </c>
      <c r="AG54" s="5" t="n">
        <v>2.651644</v>
      </c>
      <c r="AH54" s="6" t="n">
        <f aca="false">SUM(C54:AG54)</f>
        <v>43947.500343</v>
      </c>
    </row>
    <row r="55" customFormat="false" ht="14.65" hidden="false" customHeight="false" outlineLevel="0" collapsed="false"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7"/>
    </row>
    <row r="56" customFormat="false" ht="14.65" hidden="false" customHeight="false" outlineLevel="0" collapsed="false">
      <c r="A56" s="4" t="s">
        <v>107</v>
      </c>
      <c r="B56" s="1" t="s">
        <v>108</v>
      </c>
      <c r="C56" s="5" t="n">
        <v>10342.99921</v>
      </c>
      <c r="D56" s="5" t="n">
        <v>13590.601467</v>
      </c>
      <c r="E56" s="5" t="n">
        <v>8326.628792</v>
      </c>
      <c r="F56" s="5" t="n">
        <v>7405.629396</v>
      </c>
      <c r="G56" s="5" t="n">
        <v>15459.319215</v>
      </c>
      <c r="H56" s="5" t="n">
        <v>2482.546348</v>
      </c>
      <c r="I56" s="5" t="n">
        <v>4382.989343</v>
      </c>
      <c r="J56" s="5" t="n">
        <v>743.426209</v>
      </c>
      <c r="K56" s="5" t="n">
        <v>5642.776748</v>
      </c>
      <c r="L56" s="5" t="n">
        <v>22136.401076</v>
      </c>
      <c r="M56" s="5" t="n">
        <v>1939.130804</v>
      </c>
      <c r="N56" s="5" t="n">
        <v>5823.159055</v>
      </c>
      <c r="O56" s="5" t="n">
        <v>58064.525377</v>
      </c>
      <c r="P56" s="5" t="n">
        <v>2453.845128</v>
      </c>
      <c r="Q56" s="5" t="n">
        <v>36594.698369</v>
      </c>
      <c r="R56" s="5" t="n">
        <v>10359.587518</v>
      </c>
      <c r="S56" s="5" t="n">
        <v>20746.176927</v>
      </c>
      <c r="T56" s="5" t="n">
        <v>363.547451</v>
      </c>
      <c r="U56" s="5" t="n">
        <v>1294.797026</v>
      </c>
      <c r="V56" s="5" t="n">
        <v>1357.231655</v>
      </c>
      <c r="W56" s="5" t="n">
        <v>10188.433149</v>
      </c>
      <c r="X56" s="5" t="n">
        <v>95791.473216</v>
      </c>
      <c r="Y56" s="5" t="n">
        <v>56641.750883</v>
      </c>
      <c r="Z56" s="5" t="n">
        <v>42380.939975</v>
      </c>
      <c r="AA56" s="5" t="n">
        <v>21733.429056</v>
      </c>
      <c r="AB56" s="5" t="n">
        <v>44038.711934</v>
      </c>
      <c r="AC56" s="5" t="n">
        <v>18614.356108</v>
      </c>
      <c r="AD56" s="5" t="n">
        <v>13078.969596</v>
      </c>
      <c r="AE56" s="5" t="n">
        <v>8809.248439</v>
      </c>
      <c r="AF56" s="5" t="n">
        <v>1204.422882</v>
      </c>
      <c r="AG56" s="5" t="n">
        <v>1159.37252</v>
      </c>
      <c r="AH56" s="6" t="n">
        <f aca="false">SUM(C56:AG56)</f>
        <v>543151.124872</v>
      </c>
    </row>
    <row r="57" customFormat="false" ht="14.65" hidden="false" customHeight="false" outlineLevel="0" collapsed="false"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6"/>
    </row>
    <row r="58" customFormat="false" ht="14.65" hidden="false" customHeight="false" outlineLevel="0" collapsed="false">
      <c r="A58" s="4" t="s">
        <v>109</v>
      </c>
      <c r="B58" s="1" t="s">
        <v>110</v>
      </c>
      <c r="C58" s="5" t="n">
        <v>10629.463296</v>
      </c>
      <c r="D58" s="5" t="n">
        <v>30134.77275</v>
      </c>
      <c r="E58" s="5" t="n">
        <v>10998.370324</v>
      </c>
      <c r="F58" s="5" t="n">
        <v>12366.333624</v>
      </c>
      <c r="G58" s="5" t="n">
        <v>14102.684285</v>
      </c>
      <c r="H58" s="5" t="n">
        <v>5081.893153</v>
      </c>
      <c r="I58" s="5" t="n">
        <v>7590.502221</v>
      </c>
      <c r="J58" s="5" t="n">
        <v>228.026431</v>
      </c>
      <c r="K58" s="5" t="n">
        <v>4121.230718</v>
      </c>
      <c r="L58" s="5" t="n">
        <v>30250.371958</v>
      </c>
      <c r="M58" s="5" t="n">
        <v>836.376181000001</v>
      </c>
      <c r="N58" s="5" t="n">
        <v>7812.756198</v>
      </c>
      <c r="O58" s="5" t="n">
        <v>69981.455222</v>
      </c>
      <c r="P58" s="5" t="n">
        <v>6716.121573</v>
      </c>
      <c r="Q58" s="5" t="n">
        <v>29241.45258</v>
      </c>
      <c r="R58" s="5" t="n">
        <v>10282.107753</v>
      </c>
      <c r="S58" s="5" t="n">
        <v>7533.724892</v>
      </c>
      <c r="T58" s="5" t="n">
        <v>3364.445658</v>
      </c>
      <c r="U58" s="5" t="n">
        <v>4376.365765</v>
      </c>
      <c r="V58" s="5" t="n">
        <v>2847.569287</v>
      </c>
      <c r="W58" s="5" t="n">
        <v>13959.541791</v>
      </c>
      <c r="X58" s="5" t="n">
        <v>99893.712305</v>
      </c>
      <c r="Y58" s="5" t="n">
        <v>71623.783904</v>
      </c>
      <c r="Z58" s="5" t="n">
        <v>65638.820848</v>
      </c>
      <c r="AA58" s="5" t="n">
        <v>16547.418387</v>
      </c>
      <c r="AB58" s="5" t="n">
        <v>32962.904652</v>
      </c>
      <c r="AC58" s="5" t="n">
        <v>19558.69186</v>
      </c>
      <c r="AD58" s="5" t="n">
        <v>39152.1623570001</v>
      </c>
      <c r="AE58" s="5" t="n">
        <v>5910.754073</v>
      </c>
      <c r="AF58" s="5" t="n">
        <v>931.910266</v>
      </c>
      <c r="AG58" s="5" t="n">
        <v>9153.86968899999</v>
      </c>
      <c r="AH58" s="6" t="n">
        <f aca="false">SUM(C58:AG58)</f>
        <v>643829.594001</v>
      </c>
    </row>
    <row r="59" customFormat="false" ht="14.65" hidden="false" customHeight="false" outlineLevel="0" collapsed="false">
      <c r="A59" s="4" t="s">
        <v>111</v>
      </c>
      <c r="B59" s="1" t="s">
        <v>112</v>
      </c>
      <c r="C59" s="5" t="n">
        <v>3833.067591</v>
      </c>
      <c r="D59" s="5" t="n">
        <v>8157.265589</v>
      </c>
      <c r="E59" s="5" t="n">
        <v>2469.765826</v>
      </c>
      <c r="F59" s="5" t="n">
        <v>3798.165063</v>
      </c>
      <c r="G59" s="5" t="n">
        <v>2942.828297</v>
      </c>
      <c r="H59" s="5" t="n">
        <v>318.579006</v>
      </c>
      <c r="I59" s="5" t="n">
        <v>890.211346</v>
      </c>
      <c r="J59" s="5" t="n">
        <v>267.637489</v>
      </c>
      <c r="K59" s="5" t="n">
        <v>1418.666685</v>
      </c>
      <c r="L59" s="5" t="n">
        <v>3071.991196</v>
      </c>
      <c r="M59" s="5" t="n">
        <v>103.79016</v>
      </c>
      <c r="N59" s="5" t="n">
        <v>3717.205701</v>
      </c>
      <c r="O59" s="5" t="n">
        <v>11051.057616</v>
      </c>
      <c r="P59" s="5" t="n">
        <v>3610.513895</v>
      </c>
      <c r="Q59" s="5" t="n">
        <v>5569.709039</v>
      </c>
      <c r="R59" s="5" t="n">
        <v>4457.027878</v>
      </c>
      <c r="S59" s="5" t="n">
        <v>1834.761247</v>
      </c>
      <c r="T59" s="5" t="n">
        <v>239.597131</v>
      </c>
      <c r="U59" s="5" t="n">
        <v>930.412804</v>
      </c>
      <c r="V59" s="5" t="n">
        <v>423.767728</v>
      </c>
      <c r="W59" s="5" t="n">
        <v>3232.613279</v>
      </c>
      <c r="X59" s="5" t="n">
        <v>8491.985999</v>
      </c>
      <c r="Y59" s="5" t="n">
        <v>4930.915315</v>
      </c>
      <c r="Z59" s="5" t="n">
        <v>7326.837858</v>
      </c>
      <c r="AA59" s="5" t="n">
        <v>3561.993697</v>
      </c>
      <c r="AB59" s="5" t="n">
        <v>5871.753455</v>
      </c>
      <c r="AC59" s="5" t="n">
        <v>4291.268208</v>
      </c>
      <c r="AD59" s="5" t="n">
        <v>2617.081116</v>
      </c>
      <c r="AE59" s="5" t="n">
        <v>1251.338462</v>
      </c>
      <c r="AF59" s="5" t="n">
        <v>664.053591</v>
      </c>
      <c r="AG59" s="5" t="n">
        <v>3226.908087</v>
      </c>
      <c r="AH59" s="6" t="n">
        <f aca="false">SUM(C59:AG59)</f>
        <v>104572.770354</v>
      </c>
    </row>
    <row r="60" customFormat="false" ht="14.65" hidden="false" customHeight="false" outlineLevel="0" collapsed="false">
      <c r="A60" s="4" t="s">
        <v>113</v>
      </c>
      <c r="B60" s="1" t="s">
        <v>114</v>
      </c>
      <c r="C60" s="5" t="n">
        <v>1181.704426</v>
      </c>
      <c r="D60" s="5" t="n">
        <v>650.776885</v>
      </c>
      <c r="E60" s="5" t="n">
        <v>669.493661</v>
      </c>
      <c r="F60" s="5" t="n">
        <v>79.53405</v>
      </c>
      <c r="G60" s="5" t="n">
        <v>1467.670046</v>
      </c>
      <c r="H60" s="5" t="n">
        <v>80.254715</v>
      </c>
      <c r="I60" s="5" t="n">
        <v>223.672761</v>
      </c>
      <c r="J60" s="5" t="n">
        <v>0</v>
      </c>
      <c r="K60" s="5" t="n">
        <v>0</v>
      </c>
      <c r="L60" s="5" t="n">
        <v>6827.593552</v>
      </c>
      <c r="M60" s="5" t="n">
        <v>8.264289</v>
      </c>
      <c r="N60" s="5" t="n">
        <v>133.686015</v>
      </c>
      <c r="O60" s="5" t="n">
        <v>19079.940392</v>
      </c>
      <c r="P60" s="5" t="n">
        <v>73.556556</v>
      </c>
      <c r="Q60" s="5" t="n">
        <v>9465.539735</v>
      </c>
      <c r="R60" s="5" t="n">
        <v>1585.460093</v>
      </c>
      <c r="S60" s="5" t="n">
        <v>4.6798</v>
      </c>
      <c r="T60" s="5" t="n">
        <v>0</v>
      </c>
      <c r="U60" s="5" t="n">
        <v>79.466224</v>
      </c>
      <c r="V60" s="5" t="n">
        <v>0.5629</v>
      </c>
      <c r="W60" s="5" t="n">
        <v>33.401883</v>
      </c>
      <c r="X60" s="5" t="n">
        <v>49214.628962</v>
      </c>
      <c r="Y60" s="5" t="n">
        <v>15287.989067</v>
      </c>
      <c r="Z60" s="5" t="n">
        <v>41697.078884</v>
      </c>
      <c r="AA60" s="5" t="n">
        <v>6.216459</v>
      </c>
      <c r="AB60" s="5" t="n">
        <v>5827.757332</v>
      </c>
      <c r="AC60" s="5" t="n">
        <v>4842.12696</v>
      </c>
      <c r="AD60" s="5" t="n">
        <v>926.430673</v>
      </c>
      <c r="AE60" s="5" t="n">
        <v>15.983772</v>
      </c>
      <c r="AF60" s="5" t="n">
        <v>0</v>
      </c>
      <c r="AG60" s="5" t="n">
        <v>0</v>
      </c>
      <c r="AH60" s="6" t="n">
        <f aca="false">SUM(C60:AG60)</f>
        <v>159463.470092</v>
      </c>
    </row>
    <row r="61" customFormat="false" ht="14.65" hidden="false" customHeight="false" outlineLevel="0" collapsed="false">
      <c r="A61" s="4" t="s">
        <v>115</v>
      </c>
      <c r="B61" s="1" t="s">
        <v>116</v>
      </c>
      <c r="C61" s="5" t="n">
        <v>4836.245261</v>
      </c>
      <c r="D61" s="5" t="n">
        <v>13042.566645</v>
      </c>
      <c r="E61" s="5" t="n">
        <v>6792.594164</v>
      </c>
      <c r="F61" s="5" t="n">
        <v>3329.369713</v>
      </c>
      <c r="G61" s="5" t="n">
        <v>4689.25517</v>
      </c>
      <c r="H61" s="5" t="n">
        <v>1831.474299</v>
      </c>
      <c r="I61" s="5" t="n">
        <v>1617.170672</v>
      </c>
      <c r="J61" s="5" t="n">
        <v>289.743406</v>
      </c>
      <c r="K61" s="5" t="n">
        <v>1607.589946</v>
      </c>
      <c r="L61" s="5" t="n">
        <v>13160.851959</v>
      </c>
      <c r="M61" s="5" t="n">
        <v>48.156374</v>
      </c>
      <c r="N61" s="5" t="n">
        <v>3051.9408</v>
      </c>
      <c r="O61" s="5" t="n">
        <v>28785.662283</v>
      </c>
      <c r="P61" s="5" t="n">
        <v>1739.163974</v>
      </c>
      <c r="Q61" s="5" t="n">
        <v>12268.355169</v>
      </c>
      <c r="R61" s="5" t="n">
        <v>2324.391653</v>
      </c>
      <c r="S61" s="5" t="n">
        <v>3057.29101</v>
      </c>
      <c r="T61" s="5" t="n">
        <v>2275.067185</v>
      </c>
      <c r="U61" s="5" t="n">
        <v>2621.696781</v>
      </c>
      <c r="V61" s="5" t="n">
        <v>1729.112379</v>
      </c>
      <c r="W61" s="5" t="n">
        <v>3795.057189</v>
      </c>
      <c r="X61" s="5" t="n">
        <v>23797.763902</v>
      </c>
      <c r="Y61" s="5" t="n">
        <v>30061.403668</v>
      </c>
      <c r="Z61" s="5" t="n">
        <v>4718.426874</v>
      </c>
      <c r="AA61" s="5" t="n">
        <v>8344.478905</v>
      </c>
      <c r="AB61" s="5" t="n">
        <v>16380.298175</v>
      </c>
      <c r="AC61" s="5" t="n">
        <v>5561.191505</v>
      </c>
      <c r="AD61" s="5" t="n">
        <v>34369.37846</v>
      </c>
      <c r="AE61" s="5" t="n">
        <v>1904.315067</v>
      </c>
      <c r="AF61" s="5" t="n">
        <v>183.926202</v>
      </c>
      <c r="AG61" s="5" t="n">
        <v>4422.399925</v>
      </c>
      <c r="AH61" s="6" t="n">
        <f aca="false">SUM(C61:AG61)</f>
        <v>242636.338715</v>
      </c>
    </row>
    <row r="62" customFormat="false" ht="14.65" hidden="false" customHeight="false" outlineLevel="0" collapsed="false">
      <c r="A62" s="4" t="s">
        <v>117</v>
      </c>
      <c r="B62" s="1" t="s">
        <v>118</v>
      </c>
      <c r="C62" s="5" t="n">
        <v>2</v>
      </c>
      <c r="D62" s="5" t="n">
        <v>39</v>
      </c>
      <c r="E62" s="5" t="n">
        <v>0</v>
      </c>
      <c r="F62" s="5" t="n">
        <v>1093</v>
      </c>
      <c r="G62" s="5" t="n">
        <v>0</v>
      </c>
      <c r="H62" s="5" t="n">
        <v>1922</v>
      </c>
      <c r="I62" s="5" t="n">
        <v>0</v>
      </c>
      <c r="J62" s="5" t="n">
        <v>0</v>
      </c>
      <c r="K62" s="5" t="n">
        <v>29</v>
      </c>
      <c r="L62" s="5" t="n">
        <v>0</v>
      </c>
      <c r="M62" s="5" t="n">
        <v>0</v>
      </c>
      <c r="N62" s="5" t="n">
        <v>0</v>
      </c>
      <c r="O62" s="5" t="n">
        <v>143</v>
      </c>
      <c r="P62" s="5" t="n">
        <v>437</v>
      </c>
      <c r="Q62" s="5" t="n">
        <v>11</v>
      </c>
      <c r="R62" s="5" t="n">
        <v>15</v>
      </c>
      <c r="S62" s="5" t="n">
        <v>1259</v>
      </c>
      <c r="T62" s="5" t="n">
        <v>0</v>
      </c>
      <c r="U62" s="5" t="n">
        <v>0</v>
      </c>
      <c r="V62" s="5" t="n">
        <v>77</v>
      </c>
      <c r="W62" s="5" t="n">
        <v>2487</v>
      </c>
      <c r="X62" s="5" t="n">
        <v>0</v>
      </c>
      <c r="Y62" s="5" t="n">
        <v>7015</v>
      </c>
      <c r="Z62" s="5" t="n">
        <v>0</v>
      </c>
      <c r="AA62" s="5" t="n">
        <v>0</v>
      </c>
      <c r="AB62" s="5" t="n">
        <v>0</v>
      </c>
      <c r="AC62" s="5" t="n">
        <v>1199</v>
      </c>
      <c r="AD62" s="5" t="n">
        <v>8</v>
      </c>
      <c r="AE62" s="5" t="n">
        <v>60</v>
      </c>
      <c r="AF62" s="5" t="n">
        <v>0</v>
      </c>
      <c r="AG62" s="5" t="n">
        <v>0</v>
      </c>
      <c r="AH62" s="6" t="n">
        <f aca="false">SUM(C62:AG62)</f>
        <v>15796</v>
      </c>
    </row>
    <row r="63" customFormat="false" ht="14.65" hidden="false" customHeight="false" outlineLevel="0" collapsed="false">
      <c r="A63" s="1" t="s">
        <v>119</v>
      </c>
      <c r="B63" s="1" t="s">
        <v>120</v>
      </c>
      <c r="C63" s="5" t="n">
        <v>1422.02236</v>
      </c>
      <c r="D63" s="5" t="n">
        <v>8697.828583</v>
      </c>
      <c r="E63" s="5" t="n">
        <v>1066.907673</v>
      </c>
      <c r="F63" s="5" t="n">
        <v>4067.407196</v>
      </c>
      <c r="G63" s="5" t="n">
        <v>5085.167488</v>
      </c>
      <c r="H63" s="5" t="n">
        <v>1046.679039</v>
      </c>
      <c r="I63" s="5" t="n">
        <v>4894.236229</v>
      </c>
      <c r="J63" s="5" t="n">
        <v>90.645536</v>
      </c>
      <c r="K63" s="5" t="n">
        <v>1066.746167</v>
      </c>
      <c r="L63" s="5" t="n">
        <v>8323.272904</v>
      </c>
      <c r="M63" s="5" t="n">
        <v>723.397464</v>
      </c>
      <c r="N63" s="5" t="n">
        <v>970.937346</v>
      </c>
      <c r="O63" s="5" t="n">
        <v>12848.934931</v>
      </c>
      <c r="P63" s="5" t="n">
        <v>1035.887148</v>
      </c>
      <c r="Q63" s="5" t="n">
        <v>1950.629377</v>
      </c>
      <c r="R63" s="5" t="n">
        <v>1900.228129</v>
      </c>
      <c r="S63" s="5" t="n">
        <v>1377.992835</v>
      </c>
      <c r="T63" s="5" t="n">
        <v>849.781342</v>
      </c>
      <c r="U63" s="5" t="n">
        <v>744.789956</v>
      </c>
      <c r="V63" s="5" t="n">
        <v>617.12628</v>
      </c>
      <c r="W63" s="5" t="n">
        <v>4484.019148</v>
      </c>
      <c r="X63" s="5" t="n">
        <v>18697.333442</v>
      </c>
      <c r="Y63" s="5" t="n">
        <v>18174.140017</v>
      </c>
      <c r="Z63" s="5" t="n">
        <v>12842.188349</v>
      </c>
      <c r="AA63" s="5" t="n">
        <v>4654.117052</v>
      </c>
      <c r="AB63" s="5" t="n">
        <v>5083.09569</v>
      </c>
      <c r="AC63" s="5" t="n">
        <v>3665.105187</v>
      </c>
      <c r="AD63" s="5" t="n">
        <v>2231.272108</v>
      </c>
      <c r="AE63" s="5" t="n">
        <v>2719.116772</v>
      </c>
      <c r="AF63" s="5" t="n">
        <v>136.430473</v>
      </c>
      <c r="AG63" s="5" t="n">
        <v>2254.623193</v>
      </c>
      <c r="AH63" s="6" t="n">
        <f aca="false">SUM(C63:AG63)</f>
        <v>133722.059414</v>
      </c>
    </row>
    <row r="64" customFormat="false" ht="14.65" hidden="false" customHeight="false" outlineLevel="0" collapsed="false">
      <c r="A64" s="4" t="s">
        <v>121</v>
      </c>
      <c r="B64" s="1" t="s">
        <v>122</v>
      </c>
      <c r="C64" s="5" t="n">
        <v>-645.576342</v>
      </c>
      <c r="D64" s="5" t="n">
        <v>-452.664952</v>
      </c>
      <c r="E64" s="5" t="n">
        <v>-0.391</v>
      </c>
      <c r="F64" s="5" t="n">
        <v>-1.142398</v>
      </c>
      <c r="G64" s="5" t="n">
        <v>-82.236716</v>
      </c>
      <c r="H64" s="5" t="n">
        <v>-117.093906</v>
      </c>
      <c r="I64" s="5" t="n">
        <v>-34.788787</v>
      </c>
      <c r="J64" s="5" t="n">
        <v>-420</v>
      </c>
      <c r="K64" s="5" t="n">
        <v>-0.77208</v>
      </c>
      <c r="L64" s="5" t="n">
        <v>-1133.337653</v>
      </c>
      <c r="M64" s="5" t="n">
        <v>-47.232106</v>
      </c>
      <c r="N64" s="5" t="n">
        <v>-61.013664</v>
      </c>
      <c r="O64" s="5" t="n">
        <v>-1927.14</v>
      </c>
      <c r="P64" s="5" t="n">
        <v>-180</v>
      </c>
      <c r="Q64" s="5" t="n">
        <v>-23.78074</v>
      </c>
      <c r="R64" s="5" t="n">
        <v>0</v>
      </c>
      <c r="S64" s="5" t="n">
        <v>0</v>
      </c>
      <c r="T64" s="5" t="n">
        <v>0</v>
      </c>
      <c r="U64" s="5" t="n">
        <v>0</v>
      </c>
      <c r="V64" s="5" t="n">
        <v>0</v>
      </c>
      <c r="W64" s="5" t="n">
        <v>-72.549708</v>
      </c>
      <c r="X64" s="5" t="n">
        <v>-308</v>
      </c>
      <c r="Y64" s="5" t="n">
        <v>-3845.664163</v>
      </c>
      <c r="Z64" s="5" t="n">
        <v>-945.711117</v>
      </c>
      <c r="AA64" s="5" t="n">
        <v>-19.387726</v>
      </c>
      <c r="AB64" s="5" t="n">
        <v>-200</v>
      </c>
      <c r="AC64" s="5" t="n">
        <v>0</v>
      </c>
      <c r="AD64" s="5" t="n">
        <v>-1000</v>
      </c>
      <c r="AE64" s="5" t="n">
        <v>-40</v>
      </c>
      <c r="AF64" s="5" t="n">
        <v>-52.5</v>
      </c>
      <c r="AG64" s="5" t="n">
        <v>-750.061516</v>
      </c>
      <c r="AH64" s="6" t="n">
        <f aca="false">SUM(C64:AG64)</f>
        <v>-12361.044574</v>
      </c>
    </row>
    <row r="65" customFormat="false" ht="14.65" hidden="false" customHeight="false" outlineLevel="0" collapsed="false"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6"/>
    </row>
    <row r="66" customFormat="false" ht="14.65" hidden="false" customHeight="false" outlineLevel="0" collapsed="false">
      <c r="A66" s="1" t="s">
        <v>123</v>
      </c>
      <c r="B66" s="1" t="s">
        <v>124</v>
      </c>
      <c r="C66" s="5" t="n">
        <v>0</v>
      </c>
      <c r="D66" s="5" t="n">
        <v>0</v>
      </c>
      <c r="E66" s="5" t="n">
        <v>0</v>
      </c>
      <c r="F66" s="5" t="n">
        <v>0</v>
      </c>
      <c r="G66" s="5" t="n">
        <v>0</v>
      </c>
      <c r="H66" s="5" t="n">
        <v>0</v>
      </c>
      <c r="I66" s="5" t="n">
        <v>0</v>
      </c>
      <c r="J66" s="5" t="n">
        <v>0</v>
      </c>
      <c r="K66" s="5" t="n">
        <v>0</v>
      </c>
      <c r="L66" s="5" t="n">
        <v>0</v>
      </c>
      <c r="M66" s="5" t="n">
        <v>0</v>
      </c>
      <c r="N66" s="5" t="n">
        <v>0</v>
      </c>
      <c r="O66" s="5" t="n">
        <v>0</v>
      </c>
      <c r="P66" s="5" t="n">
        <v>0</v>
      </c>
      <c r="Q66" s="5" t="n">
        <v>0</v>
      </c>
      <c r="R66" s="5" t="n">
        <v>0</v>
      </c>
      <c r="S66" s="5" t="n">
        <v>0</v>
      </c>
      <c r="T66" s="5" t="n">
        <v>0</v>
      </c>
      <c r="U66" s="5" t="n">
        <v>0</v>
      </c>
      <c r="V66" s="5" t="n">
        <v>0</v>
      </c>
      <c r="W66" s="5" t="n">
        <v>0</v>
      </c>
      <c r="X66" s="5" t="n">
        <v>0</v>
      </c>
      <c r="Y66" s="5" t="n">
        <v>0</v>
      </c>
      <c r="Z66" s="5" t="n">
        <v>0</v>
      </c>
      <c r="AA66" s="5" t="n">
        <v>0</v>
      </c>
      <c r="AB66" s="5" t="n">
        <v>0</v>
      </c>
      <c r="AC66" s="5" t="n">
        <v>0</v>
      </c>
      <c r="AD66" s="5" t="n">
        <v>0</v>
      </c>
      <c r="AE66" s="5" t="n">
        <v>0</v>
      </c>
      <c r="AF66" s="5" t="n">
        <v>0</v>
      </c>
      <c r="AG66" s="5" t="n">
        <v>0</v>
      </c>
      <c r="AH66" s="6"/>
    </row>
    <row r="67" customFormat="false" ht="14.65" hidden="false" customHeight="false" outlineLevel="0" collapsed="false"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4.65" hidden="false" customHeight="false" outlineLevel="0" collapsed="false">
      <c r="B68" s="1" t="s">
        <v>125</v>
      </c>
      <c r="C68" s="5" t="n">
        <f aca="false">C66+C8</f>
        <v>169180.135083</v>
      </c>
      <c r="D68" s="5" t="n">
        <f aca="false">D66+D8</f>
        <v>292418.248071</v>
      </c>
      <c r="E68" s="5" t="n">
        <f aca="false">E66+E8</f>
        <v>184041.083138</v>
      </c>
      <c r="F68" s="5" t="n">
        <f aca="false">F66+F8</f>
        <v>85722.271682</v>
      </c>
      <c r="G68" s="5" t="n">
        <f aca="false">G66+G8</f>
        <v>171300.359442</v>
      </c>
      <c r="H68" s="5" t="n">
        <f aca="false">H66+H8</f>
        <v>54845.381597</v>
      </c>
      <c r="I68" s="5" t="n">
        <f aca="false">I66+I8</f>
        <v>106002.101107</v>
      </c>
      <c r="J68" s="5" t="n">
        <f aca="false">J66+J8</f>
        <v>23003.334413</v>
      </c>
      <c r="K68" s="5" t="n">
        <f aca="false">K66+K8</f>
        <v>105248.175943</v>
      </c>
      <c r="L68" s="5" t="n">
        <f aca="false">L66+L8</f>
        <v>387689.357897</v>
      </c>
      <c r="M68" s="5" t="n">
        <f aca="false">M66+M8</f>
        <v>8986.378943</v>
      </c>
      <c r="N68" s="5" t="n">
        <f aca="false">N66+N8</f>
        <v>122611.631355</v>
      </c>
      <c r="O68" s="5" t="n">
        <f aca="false">O66+O8</f>
        <v>1003159.898266</v>
      </c>
      <c r="P68" s="5" t="n">
        <f aca="false">P66+P8</f>
        <v>60199.533198</v>
      </c>
      <c r="Q68" s="5" t="n">
        <f aca="false">Q66+Q8</f>
        <v>348235.644409</v>
      </c>
      <c r="R68" s="5" t="n">
        <f aca="false">R66+R8</f>
        <v>135794.193584</v>
      </c>
      <c r="S68" s="5" t="n">
        <f aca="false">S66+S8</f>
        <v>130650.534582</v>
      </c>
      <c r="T68" s="5" t="n">
        <f aca="false">T66+T8</f>
        <v>18348.963551</v>
      </c>
      <c r="U68" s="5" t="n">
        <f aca="false">U66+U8</f>
        <v>112451.287192</v>
      </c>
      <c r="V68" s="5" t="n">
        <f aca="false">V66+V8</f>
        <v>39124.254112</v>
      </c>
      <c r="W68" s="5" t="n">
        <f aca="false">W66+W8</f>
        <v>87338.750073</v>
      </c>
      <c r="X68" s="5" t="n">
        <f aca="false">X66+X8</f>
        <v>959696.90798</v>
      </c>
      <c r="Y68" s="5" t="n">
        <f aca="false">Y66+Y8</f>
        <v>740725.944417</v>
      </c>
      <c r="Z68" s="5" t="n">
        <f aca="false">Z66+Z8</f>
        <v>396478.67759</v>
      </c>
      <c r="AA68" s="5" t="n">
        <f aca="false">AA66+AA8</f>
        <v>245393.589544</v>
      </c>
      <c r="AB68" s="5" t="n">
        <f aca="false">AB66+AB8</f>
        <v>278154.159792</v>
      </c>
      <c r="AC68" s="5" t="n">
        <f aca="false">AC66+AC8</f>
        <v>257150.832126</v>
      </c>
      <c r="AD68" s="5" t="n">
        <f aca="false">AD66+AD8</f>
        <v>553601.177595</v>
      </c>
      <c r="AE68" s="5" t="n">
        <f aca="false">AE66+AE8</f>
        <v>95110.363718</v>
      </c>
      <c r="AF68" s="5" t="n">
        <f aca="false">AF66+AF8</f>
        <v>24964.079987</v>
      </c>
      <c r="AG68" s="5" t="n">
        <f aca="false">AG66+AG8</f>
        <v>67281.475729</v>
      </c>
      <c r="AH68" s="6" t="n">
        <f aca="false">SUM(C68:AG68)</f>
        <v>7264908.726116</v>
      </c>
    </row>
    <row r="69" customFormat="false" ht="14.65" hidden="false" customHeight="false" outlineLevel="0" collapsed="false"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4.65" hidden="false" customHeight="false" outlineLevel="0" collapsed="false">
      <c r="A70" s="4" t="s">
        <v>126</v>
      </c>
      <c r="B70" s="1" t="s">
        <v>127</v>
      </c>
      <c r="C70" s="5" t="n">
        <v>144645.464649</v>
      </c>
      <c r="D70" s="5" t="n">
        <v>265786.404557</v>
      </c>
      <c r="E70" s="5" t="n">
        <v>164234.853644</v>
      </c>
      <c r="F70" s="5" t="n">
        <v>76231.284212</v>
      </c>
      <c r="G70" s="5" t="n">
        <v>143876.217923</v>
      </c>
      <c r="H70" s="5" t="n">
        <v>45877.478517</v>
      </c>
      <c r="I70" s="5" t="n">
        <v>94522.790468</v>
      </c>
      <c r="J70" s="5" t="n">
        <v>18463.104688</v>
      </c>
      <c r="K70" s="5" t="n">
        <v>96975.961107</v>
      </c>
      <c r="L70" s="5" t="n">
        <v>348352.023627</v>
      </c>
      <c r="M70" s="5" t="n">
        <v>8339.818516</v>
      </c>
      <c r="N70" s="5" t="n">
        <v>108604.337304</v>
      </c>
      <c r="O70" s="5" t="n">
        <v>879155.428273</v>
      </c>
      <c r="P70" s="5" t="n">
        <v>52460.674731</v>
      </c>
      <c r="Q70" s="5" t="n">
        <v>305126.605684</v>
      </c>
      <c r="R70" s="5" t="n">
        <v>113216.566826</v>
      </c>
      <c r="S70" s="5" t="n">
        <v>107975.452031</v>
      </c>
      <c r="T70" s="5" t="n">
        <v>15828.080248</v>
      </c>
      <c r="U70" s="5" t="n">
        <v>99467.230803</v>
      </c>
      <c r="V70" s="5" t="n">
        <v>35925.17657</v>
      </c>
      <c r="W70" s="5" t="n">
        <v>73541.698557</v>
      </c>
      <c r="X70" s="5" t="n">
        <v>778416.631496</v>
      </c>
      <c r="Y70" s="5" t="n">
        <v>651858.971639</v>
      </c>
      <c r="Z70" s="5" t="n">
        <v>306566.41201</v>
      </c>
      <c r="AA70" s="5" t="n">
        <v>217054.706688</v>
      </c>
      <c r="AB70" s="5" t="n">
        <v>218412.481385</v>
      </c>
      <c r="AC70" s="5" t="n">
        <v>230323.316827</v>
      </c>
      <c r="AD70" s="5" t="n">
        <v>502666.781237</v>
      </c>
      <c r="AE70" s="5" t="n">
        <v>80329.29332</v>
      </c>
      <c r="AF70" s="5" t="n">
        <v>18639.00849</v>
      </c>
      <c r="AG70" s="5" t="n">
        <v>61179.75622</v>
      </c>
      <c r="AH70" s="6" t="n">
        <f aca="false">SUM(C70:AG70)</f>
        <v>6264054.012247</v>
      </c>
    </row>
    <row r="71" customFormat="false" ht="14.65" hidden="false" customHeight="false" outlineLevel="0" collapsed="false"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6"/>
    </row>
    <row r="72" customFormat="false" ht="14.65" hidden="false" customHeight="false" outlineLevel="0" collapsed="false">
      <c r="A72" s="1" t="s">
        <v>128</v>
      </c>
      <c r="B72" s="1" t="s">
        <v>129</v>
      </c>
      <c r="C72" s="5" t="n">
        <v>32212.387428</v>
      </c>
      <c r="D72" s="5" t="n">
        <v>45624.794336</v>
      </c>
      <c r="E72" s="5" t="n">
        <v>28941.994359</v>
      </c>
      <c r="F72" s="5" t="n">
        <v>18501.634052</v>
      </c>
      <c r="G72" s="5" t="n">
        <v>39297.701938</v>
      </c>
      <c r="H72" s="5" t="n">
        <v>15341.785917</v>
      </c>
      <c r="I72" s="5" t="n">
        <v>58220.461837</v>
      </c>
      <c r="J72" s="5" t="n">
        <v>9166.567708</v>
      </c>
      <c r="K72" s="5" t="n">
        <v>18756.521129</v>
      </c>
      <c r="L72" s="5" t="n">
        <v>99227.250487</v>
      </c>
      <c r="M72" s="5" t="n">
        <v>450.632377</v>
      </c>
      <c r="N72" s="5" t="n">
        <v>29135.522365</v>
      </c>
      <c r="O72" s="5" t="n">
        <v>254102.995759</v>
      </c>
      <c r="P72" s="5" t="n">
        <v>13823.077312</v>
      </c>
      <c r="Q72" s="5" t="n">
        <v>53549.842245</v>
      </c>
      <c r="R72" s="5" t="n">
        <v>36296.948292</v>
      </c>
      <c r="S72" s="5" t="n">
        <v>74583.631011</v>
      </c>
      <c r="T72" s="5" t="n">
        <v>1094.480755</v>
      </c>
      <c r="U72" s="5" t="n">
        <v>34494.785428</v>
      </c>
      <c r="V72" s="5" t="n">
        <v>6890.468299</v>
      </c>
      <c r="W72" s="5" t="n">
        <v>13675.760248</v>
      </c>
      <c r="X72" s="5" t="n">
        <v>223064.182841</v>
      </c>
      <c r="Y72" s="5" t="n">
        <v>277558.552305</v>
      </c>
      <c r="Z72" s="5" t="n">
        <v>34070.815815</v>
      </c>
      <c r="AA72" s="5" t="n">
        <v>44396.608034</v>
      </c>
      <c r="AB72" s="5" t="n">
        <v>49831.708939</v>
      </c>
      <c r="AC72" s="5" t="n">
        <v>64520.08</v>
      </c>
      <c r="AD72" s="5" t="n">
        <v>36262.256164</v>
      </c>
      <c r="AE72" s="5" t="n">
        <v>30272.687672</v>
      </c>
      <c r="AF72" s="5" t="n">
        <v>2472.129639</v>
      </c>
      <c r="AG72" s="5" t="n">
        <v>10486.832906</v>
      </c>
      <c r="AH72" s="6" t="n">
        <f aca="false">SUM(C72:AG72)</f>
        <v>1656325.097597</v>
      </c>
    </row>
    <row r="73" customFormat="false" ht="14.65" hidden="false" customHeight="false" outlineLevel="0" collapsed="false">
      <c r="A73" s="4" t="s">
        <v>130</v>
      </c>
      <c r="B73" s="1" t="s">
        <v>131</v>
      </c>
      <c r="C73" s="5" t="n">
        <v>0</v>
      </c>
      <c r="D73" s="5" t="n">
        <v>0</v>
      </c>
      <c r="E73" s="5" t="n">
        <v>0</v>
      </c>
      <c r="F73" s="5" t="n">
        <v>180.534124</v>
      </c>
      <c r="G73" s="5" t="n">
        <v>0</v>
      </c>
      <c r="H73" s="5" t="n">
        <v>0</v>
      </c>
      <c r="I73" s="5" t="n">
        <v>0</v>
      </c>
      <c r="J73" s="5" t="n">
        <v>0</v>
      </c>
      <c r="K73" s="5" t="n">
        <v>0</v>
      </c>
      <c r="L73" s="5" t="n">
        <v>0</v>
      </c>
      <c r="M73" s="5" t="n">
        <v>0</v>
      </c>
      <c r="N73" s="5" t="n">
        <v>0</v>
      </c>
      <c r="O73" s="5" t="n">
        <v>0</v>
      </c>
      <c r="P73" s="5" t="n">
        <v>0</v>
      </c>
      <c r="Q73" s="5" t="n">
        <v>0</v>
      </c>
      <c r="R73" s="5" t="n">
        <v>0</v>
      </c>
      <c r="S73" s="5" t="n">
        <v>0</v>
      </c>
      <c r="T73" s="5" t="n">
        <v>0</v>
      </c>
      <c r="U73" s="5" t="n">
        <v>1100</v>
      </c>
      <c r="V73" s="5" t="n">
        <v>0</v>
      </c>
      <c r="W73" s="5" t="n">
        <v>0</v>
      </c>
      <c r="X73" s="5" t="n">
        <v>0</v>
      </c>
      <c r="Y73" s="5" t="n">
        <v>700</v>
      </c>
      <c r="Z73" s="5" t="n">
        <v>0</v>
      </c>
      <c r="AA73" s="5" t="n">
        <v>1019.16</v>
      </c>
      <c r="AB73" s="5" t="n">
        <v>0</v>
      </c>
      <c r="AC73" s="5" t="n">
        <v>2380</v>
      </c>
      <c r="AD73" s="5" t="n">
        <v>0</v>
      </c>
      <c r="AE73" s="5" t="n">
        <v>0</v>
      </c>
      <c r="AF73" s="5" t="n">
        <v>0</v>
      </c>
      <c r="AG73" s="5" t="n">
        <v>0</v>
      </c>
      <c r="AH73" s="6" t="n">
        <f aca="false">SUM(C73:AG73)</f>
        <v>5379.694124</v>
      </c>
    </row>
    <row r="74" customFormat="false" ht="14.65" hidden="false" customHeight="false" outlineLevel="0" collapsed="false">
      <c r="A74" s="4" t="s">
        <v>132</v>
      </c>
      <c r="B74" s="1" t="s">
        <v>133</v>
      </c>
      <c r="C74" s="5" t="n">
        <v>4615.409172</v>
      </c>
      <c r="D74" s="5" t="n">
        <v>14116.341151</v>
      </c>
      <c r="E74" s="5" t="n">
        <v>5389.894366</v>
      </c>
      <c r="F74" s="5" t="n">
        <v>6782.211003</v>
      </c>
      <c r="G74" s="5" t="n">
        <v>7223.320503</v>
      </c>
      <c r="H74" s="5" t="n">
        <v>973.623628</v>
      </c>
      <c r="I74" s="5" t="n">
        <v>9189.126657</v>
      </c>
      <c r="J74" s="5" t="n">
        <v>504.584566</v>
      </c>
      <c r="K74" s="5" t="n">
        <v>2842.872761</v>
      </c>
      <c r="L74" s="5" t="n">
        <v>3789.626131</v>
      </c>
      <c r="M74" s="5" t="n">
        <v>51.325928</v>
      </c>
      <c r="N74" s="5" t="n">
        <v>10849.54799</v>
      </c>
      <c r="O74" s="5" t="n">
        <v>47331.178604</v>
      </c>
      <c r="P74" s="5" t="n">
        <v>1460.030696</v>
      </c>
      <c r="Q74" s="5" t="n">
        <v>16775.308496</v>
      </c>
      <c r="R74" s="5" t="n">
        <v>6934.177335</v>
      </c>
      <c r="S74" s="5" t="n">
        <v>2591.376635</v>
      </c>
      <c r="T74" s="5" t="n">
        <v>63.89435</v>
      </c>
      <c r="U74" s="5" t="n">
        <v>20605.004919</v>
      </c>
      <c r="V74" s="5" t="n">
        <v>332.627236</v>
      </c>
      <c r="W74" s="5" t="n">
        <v>3417.943088</v>
      </c>
      <c r="X74" s="5" t="n">
        <v>63881.014691</v>
      </c>
      <c r="Y74" s="5" t="n">
        <v>22167.073033</v>
      </c>
      <c r="Z74" s="5" t="n">
        <v>4360.459332</v>
      </c>
      <c r="AA74" s="5" t="n">
        <v>3729.148991</v>
      </c>
      <c r="AB74" s="5" t="n">
        <v>2125.419502</v>
      </c>
      <c r="AC74" s="5" t="n">
        <v>18031.434661</v>
      </c>
      <c r="AD74" s="5" t="n">
        <v>7594.289441</v>
      </c>
      <c r="AE74" s="5" t="n">
        <v>4947.448763</v>
      </c>
      <c r="AF74" s="5" t="n">
        <v>4060.540139</v>
      </c>
      <c r="AG74" s="5" t="n">
        <v>465.066496</v>
      </c>
      <c r="AH74" s="6" t="n">
        <f aca="false">SUM(C74:AG74)</f>
        <v>297201.320264</v>
      </c>
    </row>
    <row r="75" customFormat="false" ht="14.65" hidden="false" customHeight="false" outlineLevel="0" collapsed="false">
      <c r="A75" s="1" t="s">
        <v>134</v>
      </c>
      <c r="B75" s="1" t="s">
        <v>135</v>
      </c>
      <c r="C75" s="5" t="n">
        <v>2768.566525</v>
      </c>
      <c r="D75" s="5" t="n">
        <v>9819.848928</v>
      </c>
      <c r="E75" s="5" t="n">
        <v>0</v>
      </c>
      <c r="F75" s="5" t="n">
        <v>4297.78011</v>
      </c>
      <c r="G75" s="5" t="n">
        <v>0</v>
      </c>
      <c r="H75" s="5" t="n">
        <v>310</v>
      </c>
      <c r="I75" s="5" t="n">
        <v>7474.257</v>
      </c>
      <c r="J75" s="5" t="n">
        <v>0</v>
      </c>
      <c r="K75" s="5" t="n">
        <v>1867.083946</v>
      </c>
      <c r="L75" s="5" t="n">
        <v>616</v>
      </c>
      <c r="M75" s="5" t="n">
        <v>0</v>
      </c>
      <c r="N75" s="5" t="n">
        <v>7162.051072</v>
      </c>
      <c r="O75" s="5" t="n">
        <v>27266.984372</v>
      </c>
      <c r="P75" s="5" t="n">
        <v>255.629168</v>
      </c>
      <c r="Q75" s="5" t="n">
        <v>8804.653016</v>
      </c>
      <c r="R75" s="5" t="n">
        <v>3342.060977</v>
      </c>
      <c r="S75" s="5" t="n">
        <v>0</v>
      </c>
      <c r="T75" s="5" t="n">
        <v>26.034409</v>
      </c>
      <c r="U75" s="5" t="n">
        <v>19430.394625</v>
      </c>
      <c r="V75" s="5" t="n">
        <v>0</v>
      </c>
      <c r="W75" s="5" t="n">
        <v>0</v>
      </c>
      <c r="X75" s="5" t="n">
        <v>51530.352193</v>
      </c>
      <c r="Y75" s="5" t="n">
        <v>13010.883087</v>
      </c>
      <c r="Z75" s="5" t="n">
        <v>1554.999997</v>
      </c>
      <c r="AA75" s="5" t="n">
        <v>45</v>
      </c>
      <c r="AB75" s="5" t="n">
        <v>0</v>
      </c>
      <c r="AC75" s="5" t="n">
        <v>12592.555557</v>
      </c>
      <c r="AD75" s="5" t="n">
        <v>0</v>
      </c>
      <c r="AE75" s="5" t="n">
        <v>3213.056438</v>
      </c>
      <c r="AF75" s="5" t="n">
        <v>0</v>
      </c>
      <c r="AG75" s="5" t="n">
        <v>0</v>
      </c>
      <c r="AH75" s="6" t="n">
        <f aca="false">SUM(C75:AG75)</f>
        <v>175388.19142</v>
      </c>
    </row>
    <row r="76" customFormat="false" ht="14.65" hidden="false" customHeight="false" outlineLevel="0" collapsed="false">
      <c r="A76" s="1" t="s">
        <v>136</v>
      </c>
      <c r="B76" s="1" t="s">
        <v>137</v>
      </c>
      <c r="C76" s="5" t="n">
        <v>48051.063777</v>
      </c>
      <c r="D76" s="5" t="n">
        <v>69913.054427</v>
      </c>
      <c r="E76" s="5" t="n">
        <v>83545.749535</v>
      </c>
      <c r="F76" s="5" t="n">
        <v>20521.824459</v>
      </c>
      <c r="G76" s="5" t="n">
        <v>28787.960789</v>
      </c>
      <c r="H76" s="5" t="n">
        <v>17435.51509</v>
      </c>
      <c r="I76" s="5" t="n">
        <v>289.535834</v>
      </c>
      <c r="J76" s="5" t="n">
        <v>6337.047893</v>
      </c>
      <c r="K76" s="5" t="n">
        <v>32447.396642</v>
      </c>
      <c r="L76" s="5" t="n">
        <v>102049.175206</v>
      </c>
      <c r="M76" s="5" t="n">
        <v>1346.825758</v>
      </c>
      <c r="N76" s="5" t="n">
        <v>44297.834675</v>
      </c>
      <c r="O76" s="5" t="n">
        <v>147618.595744</v>
      </c>
      <c r="P76" s="5" t="n">
        <v>28900.956764</v>
      </c>
      <c r="Q76" s="5" t="n">
        <v>116522.678093</v>
      </c>
      <c r="R76" s="5" t="n">
        <v>161.6946</v>
      </c>
      <c r="S76" s="5" t="n">
        <v>20959.538374</v>
      </c>
      <c r="T76" s="5" t="n">
        <v>190.677985</v>
      </c>
      <c r="U76" s="5" t="n">
        <v>457.748347</v>
      </c>
      <c r="V76" s="5" t="n">
        <v>15569.53788</v>
      </c>
      <c r="W76" s="5" t="n">
        <v>24800.437997</v>
      </c>
      <c r="X76" s="5" t="n">
        <v>223764.49959</v>
      </c>
      <c r="Y76" s="5" t="n">
        <v>251978.603769</v>
      </c>
      <c r="Z76" s="5" t="n">
        <v>131582.407362</v>
      </c>
      <c r="AA76" s="5" t="n">
        <v>68544.98615</v>
      </c>
      <c r="AB76" s="5" t="n">
        <v>90799.705517</v>
      </c>
      <c r="AC76" s="5" t="n">
        <v>56885.458974</v>
      </c>
      <c r="AD76" s="5" t="n">
        <v>265268.434014</v>
      </c>
      <c r="AE76" s="5" t="n">
        <v>4338.346929</v>
      </c>
      <c r="AF76" s="5" t="n">
        <v>1012.020215</v>
      </c>
      <c r="AG76" s="5" t="n">
        <v>26810.666349</v>
      </c>
      <c r="AH76" s="6" t="n">
        <f aca="false">SUM(C76:AG76)</f>
        <v>1931189.978738</v>
      </c>
    </row>
    <row r="77" customFormat="false" ht="14.65" hidden="false" customHeight="false" outlineLevel="0" collapsed="false">
      <c r="A77" s="1" t="s">
        <v>138</v>
      </c>
      <c r="B77" s="1" t="s">
        <v>139</v>
      </c>
      <c r="C77" s="5" t="n">
        <v>41454.422758</v>
      </c>
      <c r="D77" s="5" t="n">
        <v>63351.529553</v>
      </c>
      <c r="E77" s="5" t="n">
        <v>50141.34002</v>
      </c>
      <c r="F77" s="5" t="n">
        <v>19816.808425</v>
      </c>
      <c r="G77" s="5" t="n">
        <v>23166.173688</v>
      </c>
      <c r="H77" s="5" t="n">
        <v>9808.230745</v>
      </c>
      <c r="I77" s="5" t="n">
        <v>0</v>
      </c>
      <c r="J77" s="5" t="n">
        <v>5199.83204</v>
      </c>
      <c r="K77" s="5" t="n">
        <v>8163.601062</v>
      </c>
      <c r="L77" s="5" t="n">
        <v>79741.707677</v>
      </c>
      <c r="M77" s="5" t="n">
        <v>1339.984827</v>
      </c>
      <c r="N77" s="5" t="n">
        <v>14286.183674</v>
      </c>
      <c r="O77" s="5" t="n">
        <v>97072.007059</v>
      </c>
      <c r="P77" s="5" t="n">
        <v>6925.012122</v>
      </c>
      <c r="Q77" s="5" t="n">
        <v>84305.820821</v>
      </c>
      <c r="R77" s="5" t="n">
        <v>0</v>
      </c>
      <c r="S77" s="5" t="n">
        <v>20847.893586</v>
      </c>
      <c r="T77" s="5" t="n">
        <v>111.081414</v>
      </c>
      <c r="U77" s="5" t="n">
        <v>0</v>
      </c>
      <c r="V77" s="5" t="n">
        <v>15542.516902</v>
      </c>
      <c r="W77" s="5" t="n">
        <v>21971.002231</v>
      </c>
      <c r="X77" s="5" t="n">
        <v>207793.601064</v>
      </c>
      <c r="Y77" s="5" t="n">
        <v>198825.509007</v>
      </c>
      <c r="Z77" s="5" t="n">
        <v>103160.168761</v>
      </c>
      <c r="AA77" s="5" t="n">
        <v>47884.331318</v>
      </c>
      <c r="AB77" s="5" t="n">
        <v>90165.843429</v>
      </c>
      <c r="AC77" s="5" t="n">
        <v>38910.089402</v>
      </c>
      <c r="AD77" s="5" t="n">
        <v>65661.7111</v>
      </c>
      <c r="AE77" s="5" t="n">
        <v>4004.26993</v>
      </c>
      <c r="AF77" s="5" t="n">
        <v>1002.855871</v>
      </c>
      <c r="AG77" s="5" t="n">
        <v>13774.434281</v>
      </c>
      <c r="AH77" s="6" t="n">
        <f aca="false">SUM(C77:AG77)</f>
        <v>1334427.962767</v>
      </c>
    </row>
    <row r="78" customFormat="false" ht="14.65" hidden="false" customHeight="false" outlineLevel="0" collapsed="false">
      <c r="A78" s="1" t="s">
        <v>140</v>
      </c>
      <c r="B78" s="1" t="s">
        <v>141</v>
      </c>
      <c r="C78" s="5" t="n">
        <v>0</v>
      </c>
      <c r="D78" s="5" t="n">
        <v>0</v>
      </c>
      <c r="E78" s="5" t="n">
        <v>0</v>
      </c>
      <c r="F78" s="5" t="n">
        <v>0</v>
      </c>
      <c r="G78" s="5" t="n">
        <v>0</v>
      </c>
      <c r="H78" s="5" t="n">
        <v>0</v>
      </c>
      <c r="I78" s="5" t="n">
        <v>0</v>
      </c>
      <c r="J78" s="5" t="n">
        <v>0</v>
      </c>
      <c r="K78" s="5" t="n">
        <v>0</v>
      </c>
      <c r="L78" s="5" t="n">
        <v>0</v>
      </c>
      <c r="M78" s="5" t="n">
        <v>0</v>
      </c>
      <c r="N78" s="5" t="n">
        <v>0</v>
      </c>
      <c r="O78" s="5" t="n">
        <v>0</v>
      </c>
      <c r="P78" s="5" t="n">
        <v>0</v>
      </c>
      <c r="Q78" s="5" t="n">
        <v>0</v>
      </c>
      <c r="R78" s="5" t="n">
        <v>0</v>
      </c>
      <c r="S78" s="5" t="n">
        <v>0</v>
      </c>
      <c r="T78" s="5" t="n">
        <v>0</v>
      </c>
      <c r="U78" s="5" t="n">
        <v>0</v>
      </c>
      <c r="V78" s="5" t="n">
        <v>0</v>
      </c>
      <c r="W78" s="5" t="n">
        <v>0</v>
      </c>
      <c r="X78" s="5" t="n">
        <v>0</v>
      </c>
      <c r="Y78" s="5" t="n">
        <v>0</v>
      </c>
      <c r="Z78" s="5" t="n">
        <v>0</v>
      </c>
      <c r="AA78" s="5" t="n">
        <v>17.845045</v>
      </c>
      <c r="AB78" s="5" t="n">
        <v>0</v>
      </c>
      <c r="AC78" s="5" t="n">
        <v>0</v>
      </c>
      <c r="AD78" s="5" t="n">
        <v>0</v>
      </c>
      <c r="AE78" s="5" t="n">
        <v>0</v>
      </c>
      <c r="AF78" s="5" t="n">
        <v>1.934799</v>
      </c>
      <c r="AG78" s="5" t="n">
        <v>0</v>
      </c>
      <c r="AH78" s="6" t="n">
        <f aca="false">SUM(C78:AG78)</f>
        <v>19.779844</v>
      </c>
    </row>
    <row r="79" customFormat="false" ht="14.65" hidden="false" customHeight="false" outlineLevel="0" collapsed="false">
      <c r="A79" s="1" t="s">
        <v>142</v>
      </c>
      <c r="B79" s="1" t="s">
        <v>143</v>
      </c>
      <c r="C79" s="5" t="n">
        <v>42.862374</v>
      </c>
      <c r="D79" s="5" t="n">
        <v>16.306191</v>
      </c>
      <c r="E79" s="5" t="n">
        <v>73.464242</v>
      </c>
      <c r="F79" s="5" t="n">
        <v>58.007238</v>
      </c>
      <c r="G79" s="5" t="n">
        <v>515.635</v>
      </c>
      <c r="H79" s="5" t="n">
        <v>42.43812</v>
      </c>
      <c r="I79" s="5" t="n">
        <v>0</v>
      </c>
      <c r="J79" s="5" t="n">
        <v>8.249313</v>
      </c>
      <c r="K79" s="5" t="n">
        <v>0.68881</v>
      </c>
      <c r="L79" s="5" t="n">
        <v>6.768433</v>
      </c>
      <c r="M79" s="5" t="n">
        <v>3.26109</v>
      </c>
      <c r="N79" s="5" t="n">
        <v>1172.208284</v>
      </c>
      <c r="O79" s="5" t="n">
        <v>208.437039</v>
      </c>
      <c r="P79" s="5" t="n">
        <v>43.434808</v>
      </c>
      <c r="Q79" s="5" t="n">
        <v>0</v>
      </c>
      <c r="R79" s="5" t="n">
        <v>0</v>
      </c>
      <c r="S79" s="5" t="n">
        <v>39.624388</v>
      </c>
      <c r="T79" s="5" t="n">
        <v>12.102</v>
      </c>
      <c r="U79" s="5" t="n">
        <v>0</v>
      </c>
      <c r="V79" s="5" t="n">
        <v>0.399</v>
      </c>
      <c r="W79" s="5" t="n">
        <v>14.3272</v>
      </c>
      <c r="X79" s="5" t="n">
        <v>753.2986</v>
      </c>
      <c r="Y79" s="5" t="n">
        <v>184.505247</v>
      </c>
      <c r="Z79" s="5" t="n">
        <v>1085.056825</v>
      </c>
      <c r="AA79" s="5" t="n">
        <v>158.94505</v>
      </c>
      <c r="AB79" s="5" t="n">
        <v>3.762</v>
      </c>
      <c r="AC79" s="5" t="n">
        <v>3.784136</v>
      </c>
      <c r="AD79" s="5" t="n">
        <v>2536.860892</v>
      </c>
      <c r="AE79" s="5" t="n">
        <v>1.384499</v>
      </c>
      <c r="AF79" s="5" t="n">
        <v>0.5</v>
      </c>
      <c r="AG79" s="5" t="n">
        <v>4.97</v>
      </c>
      <c r="AH79" s="6" t="n">
        <f aca="false">SUM(C79:AG79)</f>
        <v>6991.280779</v>
      </c>
    </row>
    <row r="80" customFormat="false" ht="14.65" hidden="false" customHeight="false" outlineLevel="0" collapsed="false">
      <c r="A80" s="1" t="s">
        <v>144</v>
      </c>
      <c r="B80" s="1" t="s">
        <v>145</v>
      </c>
      <c r="C80" s="5" t="n">
        <v>6532.737592</v>
      </c>
      <c r="D80" s="5" t="n">
        <v>3515.380189</v>
      </c>
      <c r="E80" s="5" t="n">
        <v>3352.568776</v>
      </c>
      <c r="F80" s="5" t="n">
        <v>642.97631</v>
      </c>
      <c r="G80" s="5" t="n">
        <v>55.569648</v>
      </c>
      <c r="H80" s="5" t="n">
        <v>3337.170291</v>
      </c>
      <c r="I80" s="5" t="n">
        <v>154.492185</v>
      </c>
      <c r="J80" s="5" t="n">
        <v>1128.394932</v>
      </c>
      <c r="K80" s="5" t="n">
        <v>24277.452965</v>
      </c>
      <c r="L80" s="5" t="n">
        <v>22298.516396</v>
      </c>
      <c r="M80" s="5" t="n">
        <v>3.226841</v>
      </c>
      <c r="N80" s="5" t="n">
        <v>28839.442717</v>
      </c>
      <c r="O80" s="5" t="n">
        <v>50277.394799</v>
      </c>
      <c r="P80" s="5" t="n">
        <v>14880.671911</v>
      </c>
      <c r="Q80" s="5" t="n">
        <v>197.505837</v>
      </c>
      <c r="R80" s="5" t="n">
        <v>91.801881</v>
      </c>
      <c r="S80" s="5" t="n">
        <v>51.955</v>
      </c>
      <c r="T80" s="5" t="n">
        <v>0</v>
      </c>
      <c r="U80" s="5" t="n">
        <v>36.2615</v>
      </c>
      <c r="V80" s="5" t="n">
        <v>26.621978</v>
      </c>
      <c r="W80" s="5" t="n">
        <v>2771.648886</v>
      </c>
      <c r="X80" s="5" t="n">
        <v>15217.599926</v>
      </c>
      <c r="Y80" s="5" t="n">
        <v>476.395165</v>
      </c>
      <c r="Z80" s="5" t="n">
        <v>22493.007796</v>
      </c>
      <c r="AA80" s="5" t="n">
        <v>2500.132045</v>
      </c>
      <c r="AB80" s="5" t="n">
        <v>588.725722</v>
      </c>
      <c r="AC80" s="5" t="n">
        <v>685.878533</v>
      </c>
      <c r="AD80" s="5" t="n">
        <v>197069.642022</v>
      </c>
      <c r="AE80" s="5" t="n">
        <v>332.6925</v>
      </c>
      <c r="AF80" s="5" t="n">
        <v>0</v>
      </c>
      <c r="AG80" s="5" t="n">
        <v>8403.94766</v>
      </c>
      <c r="AH80" s="6" t="n">
        <f aca="false">SUM(C80:AG80)</f>
        <v>410239.812003</v>
      </c>
    </row>
    <row r="81" customFormat="false" ht="14.65" hidden="false" customHeight="false" outlineLevel="0" collapsed="false">
      <c r="A81" s="1" t="s">
        <v>146</v>
      </c>
      <c r="B81" s="1" t="s">
        <v>147</v>
      </c>
      <c r="C81" s="5" t="n">
        <v>20.840053</v>
      </c>
      <c r="D81" s="5" t="n">
        <v>3014.661733</v>
      </c>
      <c r="E81" s="5" t="n">
        <v>29968.484929</v>
      </c>
      <c r="F81" s="5" t="n">
        <v>0</v>
      </c>
      <c r="G81" s="5" t="n">
        <v>5050.532453</v>
      </c>
      <c r="H81" s="5" t="n">
        <v>4098.609886</v>
      </c>
      <c r="I81" s="5" t="n">
        <v>0</v>
      </c>
      <c r="J81" s="5" t="n">
        <v>0</v>
      </c>
      <c r="K81" s="5" t="n">
        <v>0</v>
      </c>
      <c r="L81" s="5" t="n">
        <v>0</v>
      </c>
      <c r="M81" s="5" t="n">
        <v>0</v>
      </c>
      <c r="N81" s="5" t="n">
        <v>0</v>
      </c>
      <c r="O81" s="5" t="n">
        <v>0.02734</v>
      </c>
      <c r="P81" s="5" t="n">
        <v>6603</v>
      </c>
      <c r="Q81" s="5" t="n">
        <v>31981.171969</v>
      </c>
      <c r="R81" s="5" t="n">
        <v>0</v>
      </c>
      <c r="S81" s="5" t="n">
        <v>0</v>
      </c>
      <c r="T81" s="5" t="n">
        <v>0</v>
      </c>
      <c r="U81" s="5" t="n">
        <v>0</v>
      </c>
      <c r="V81" s="5" t="n">
        <v>0</v>
      </c>
      <c r="W81" s="5" t="n">
        <v>43.11468</v>
      </c>
      <c r="X81" s="5" t="n">
        <v>0</v>
      </c>
      <c r="Y81" s="5" t="n">
        <v>52024.69407</v>
      </c>
      <c r="Z81" s="5" t="n">
        <v>4471.609041</v>
      </c>
      <c r="AA81" s="5" t="n">
        <v>17973.265853</v>
      </c>
      <c r="AB81" s="5" t="n">
        <v>12.82147</v>
      </c>
      <c r="AC81" s="5" t="n">
        <v>17264.739482</v>
      </c>
      <c r="AD81" s="5" t="n">
        <v>0</v>
      </c>
      <c r="AE81" s="5" t="n">
        <v>0</v>
      </c>
      <c r="AF81" s="5" t="n">
        <v>6.729545</v>
      </c>
      <c r="AG81" s="5" t="n">
        <v>4625.544674</v>
      </c>
      <c r="AH81" s="6" t="n">
        <f aca="false">SUM(C81:AG81)</f>
        <v>177159.847178</v>
      </c>
    </row>
    <row r="82" customFormat="false" ht="14.65" hidden="false" customHeight="false" outlineLevel="0" collapsed="false">
      <c r="A82" s="1" t="s">
        <v>148</v>
      </c>
      <c r="B82" s="1" t="s">
        <v>149</v>
      </c>
      <c r="C82" s="5" t="n">
        <v>0.201</v>
      </c>
      <c r="D82" s="5" t="n">
        <v>15.176761</v>
      </c>
      <c r="E82" s="5" t="n">
        <v>9.891568</v>
      </c>
      <c r="F82" s="5" t="n">
        <v>4.032486</v>
      </c>
      <c r="G82" s="5" t="n">
        <v>0.05</v>
      </c>
      <c r="H82" s="5" t="n">
        <v>149.066048</v>
      </c>
      <c r="I82" s="5" t="n">
        <v>135.043649</v>
      </c>
      <c r="J82" s="5" t="n">
        <v>0.571608</v>
      </c>
      <c r="K82" s="5" t="n">
        <v>5.653805</v>
      </c>
      <c r="L82" s="5" t="n">
        <v>2.1827</v>
      </c>
      <c r="M82" s="5" t="n">
        <v>0.353</v>
      </c>
      <c r="N82" s="5" t="n">
        <v>0</v>
      </c>
      <c r="O82" s="5" t="n">
        <v>60.729507</v>
      </c>
      <c r="P82" s="5" t="n">
        <v>448.837923</v>
      </c>
      <c r="Q82" s="5" t="n">
        <v>38.179466</v>
      </c>
      <c r="R82" s="5" t="n">
        <v>69.892719</v>
      </c>
      <c r="S82" s="5" t="n">
        <v>20.0654</v>
      </c>
      <c r="T82" s="5" t="n">
        <v>67.494571</v>
      </c>
      <c r="U82" s="5" t="n">
        <v>421.486847</v>
      </c>
      <c r="V82" s="5" t="n">
        <v>0</v>
      </c>
      <c r="W82" s="5" t="n">
        <v>0.345</v>
      </c>
      <c r="X82" s="5" t="n">
        <v>0</v>
      </c>
      <c r="Y82" s="5" t="n">
        <v>467.50028</v>
      </c>
      <c r="Z82" s="5" t="n">
        <v>26.648</v>
      </c>
      <c r="AA82" s="5" t="n">
        <v>10.466839</v>
      </c>
      <c r="AB82" s="5" t="n">
        <v>28.552896</v>
      </c>
      <c r="AC82" s="5" t="n">
        <v>20.967421</v>
      </c>
      <c r="AD82" s="5" t="n">
        <v>0.22</v>
      </c>
      <c r="AE82" s="5" t="n">
        <v>0</v>
      </c>
      <c r="AF82" s="5" t="n">
        <v>0</v>
      </c>
      <c r="AG82" s="5" t="n">
        <v>1.769734</v>
      </c>
      <c r="AH82" s="6" t="n">
        <f aca="false">SUM(C82:AG82)</f>
        <v>2005.379228</v>
      </c>
    </row>
    <row r="83" customFormat="false" ht="14.65" hidden="false" customHeight="false" outlineLevel="0" collapsed="false"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6"/>
    </row>
    <row r="84" customFormat="false" ht="14.65" hidden="false" customHeight="false" outlineLevel="0" collapsed="false">
      <c r="A84" s="4" t="s">
        <v>150</v>
      </c>
      <c r="B84" s="1" t="s">
        <v>151</v>
      </c>
      <c r="C84" s="5" t="n">
        <v>5419.683742</v>
      </c>
      <c r="D84" s="5" t="n">
        <v>8773.384885</v>
      </c>
      <c r="E84" s="5" t="n">
        <v>7893.048158</v>
      </c>
      <c r="F84" s="5" t="n">
        <v>798.183965</v>
      </c>
      <c r="G84" s="5" t="n">
        <v>17494.118439</v>
      </c>
      <c r="H84" s="5" t="n">
        <v>0</v>
      </c>
      <c r="I84" s="5" t="n">
        <v>2711.25335</v>
      </c>
      <c r="J84" s="5" t="n">
        <v>0</v>
      </c>
      <c r="K84" s="5" t="n">
        <v>17088.164682</v>
      </c>
      <c r="L84" s="5" t="n">
        <v>0</v>
      </c>
      <c r="M84" s="5" t="n">
        <v>0</v>
      </c>
      <c r="N84" s="5" t="n">
        <v>2666.443158</v>
      </c>
      <c r="O84" s="5" t="n">
        <v>85760.889152</v>
      </c>
      <c r="P84" s="5" t="n">
        <v>445.383342</v>
      </c>
      <c r="Q84" s="5" t="n">
        <v>30773.829599</v>
      </c>
      <c r="R84" s="5" t="n">
        <v>0</v>
      </c>
      <c r="S84" s="5" t="n">
        <v>0</v>
      </c>
      <c r="T84" s="5" t="n">
        <v>0</v>
      </c>
      <c r="U84" s="5" t="n">
        <v>6645.578879</v>
      </c>
      <c r="V84" s="5" t="n">
        <v>780.620829</v>
      </c>
      <c r="W84" s="5" t="n">
        <v>549.870731</v>
      </c>
      <c r="X84" s="5" t="n">
        <v>63542.400843</v>
      </c>
      <c r="Y84" s="5" t="n">
        <v>1293.592914</v>
      </c>
      <c r="Z84" s="5" t="n">
        <v>0</v>
      </c>
      <c r="AA84" s="5" t="n">
        <v>10071.409503</v>
      </c>
      <c r="AB84" s="5" t="n">
        <v>0</v>
      </c>
      <c r="AC84" s="5" t="n">
        <v>45819.481825</v>
      </c>
      <c r="AD84" s="5" t="n">
        <v>12797.708532</v>
      </c>
      <c r="AE84" s="5" t="n">
        <v>10776.482373</v>
      </c>
      <c r="AF84" s="5" t="n">
        <v>0</v>
      </c>
      <c r="AG84" s="5" t="n">
        <v>2459.24612</v>
      </c>
      <c r="AH84" s="6" t="n">
        <f aca="false">SUM(C84:AG84)</f>
        <v>334560.775021</v>
      </c>
    </row>
    <row r="85" customFormat="false" ht="14.65" hidden="false" customHeight="false" outlineLevel="0" collapsed="false">
      <c r="A85" s="4" t="s">
        <v>152</v>
      </c>
      <c r="B85" s="1" t="s">
        <v>153</v>
      </c>
      <c r="C85" s="5" t="n">
        <v>11116.441426</v>
      </c>
      <c r="D85" s="5" t="n">
        <v>6901.722384</v>
      </c>
      <c r="E85" s="5" t="n">
        <v>3903.326312</v>
      </c>
      <c r="F85" s="5" t="n">
        <v>705.968578</v>
      </c>
      <c r="G85" s="5" t="n">
        <v>8370.936751</v>
      </c>
      <c r="H85" s="5" t="n">
        <v>1950.350654</v>
      </c>
      <c r="I85" s="5" t="n">
        <v>1358.271188</v>
      </c>
      <c r="J85" s="5" t="n">
        <v>1150.01598</v>
      </c>
      <c r="K85" s="5" t="n">
        <v>1368.491763</v>
      </c>
      <c r="L85" s="5" t="n">
        <v>5297.235362</v>
      </c>
      <c r="M85" s="5" t="n">
        <v>1211.78643</v>
      </c>
      <c r="N85" s="5" t="n">
        <v>2578.258524</v>
      </c>
      <c r="O85" s="5" t="n">
        <v>38413.685313</v>
      </c>
      <c r="P85" s="5" t="n">
        <v>2038.020469</v>
      </c>
      <c r="Q85" s="5" t="n">
        <v>6114.415636</v>
      </c>
      <c r="R85" s="5" t="n">
        <v>2330.956789</v>
      </c>
      <c r="S85" s="5" t="n">
        <v>3167.972368</v>
      </c>
      <c r="T85" s="5" t="n">
        <v>90.07115</v>
      </c>
      <c r="U85" s="5" t="n">
        <v>7546.609545</v>
      </c>
      <c r="V85" s="5" t="n">
        <v>290.464283</v>
      </c>
      <c r="W85" s="5" t="n">
        <v>1120.235864</v>
      </c>
      <c r="X85" s="5" t="n">
        <v>8364.777806</v>
      </c>
      <c r="Y85" s="5" t="n">
        <v>11119.538984</v>
      </c>
      <c r="Z85" s="5" t="n">
        <v>13145.357571</v>
      </c>
      <c r="AA85" s="5" t="n">
        <v>3955.371313</v>
      </c>
      <c r="AB85" s="5" t="n">
        <v>4757.951767</v>
      </c>
      <c r="AC85" s="5" t="n">
        <v>7114.386524</v>
      </c>
      <c r="AD85" s="5" t="n">
        <v>17314.404321</v>
      </c>
      <c r="AE85" s="5" t="n">
        <v>2007.215749</v>
      </c>
      <c r="AF85" s="5" t="n">
        <v>411.125433</v>
      </c>
      <c r="AG85" s="5" t="n">
        <v>961.271102</v>
      </c>
      <c r="AH85" s="6" t="n">
        <f aca="false">SUM(C85:AG85)</f>
        <v>176176.637339</v>
      </c>
    </row>
    <row r="86" customFormat="false" ht="14.65" hidden="false" customHeight="false" outlineLevel="0" collapsed="false"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6"/>
    </row>
    <row r="87" customFormat="false" ht="14.65" hidden="false" customHeight="false" outlineLevel="0" collapsed="false">
      <c r="A87" s="4" t="s">
        <v>154</v>
      </c>
      <c r="B87" s="1" t="s">
        <v>155</v>
      </c>
      <c r="C87" s="5" t="n">
        <v>7677.703877</v>
      </c>
      <c r="D87" s="5" t="n">
        <v>28041.812342</v>
      </c>
      <c r="E87" s="5" t="n">
        <v>12066.271175</v>
      </c>
      <c r="F87" s="5" t="n">
        <v>630.023588</v>
      </c>
      <c r="G87" s="5" t="n">
        <v>16934.174265</v>
      </c>
      <c r="H87" s="5" t="n">
        <v>1695.694132</v>
      </c>
      <c r="I87" s="5" t="n">
        <v>729.92</v>
      </c>
      <c r="J87" s="5" t="n">
        <v>0</v>
      </c>
      <c r="K87" s="5" t="n">
        <v>11082.32264</v>
      </c>
      <c r="L87" s="5" t="n">
        <v>31365.074758</v>
      </c>
      <c r="M87" s="5" t="n">
        <v>1709.82598</v>
      </c>
      <c r="N87" s="5" t="n">
        <v>11635.401637</v>
      </c>
      <c r="O87" s="5" t="n">
        <v>101861.566137</v>
      </c>
      <c r="P87" s="5" t="n">
        <v>1755.601383</v>
      </c>
      <c r="Q87" s="5" t="n">
        <v>16823.002604</v>
      </c>
      <c r="R87" s="5" t="n">
        <v>47176.229678</v>
      </c>
      <c r="S87" s="5" t="n">
        <v>6.75</v>
      </c>
      <c r="T87" s="5" t="n">
        <v>0</v>
      </c>
      <c r="U87" s="5" t="n">
        <v>4722.587485</v>
      </c>
      <c r="V87" s="5" t="n">
        <v>493.370731</v>
      </c>
      <c r="W87" s="5" t="n">
        <v>4601.883847</v>
      </c>
      <c r="X87" s="5" t="n">
        <v>53134.338853</v>
      </c>
      <c r="Y87" s="5" t="n">
        <v>21345.085895</v>
      </c>
      <c r="Z87" s="5" t="n">
        <v>23169.462742</v>
      </c>
      <c r="AA87" s="5" t="n">
        <v>2295.437755</v>
      </c>
      <c r="AB87" s="5" t="n">
        <v>7324.882548</v>
      </c>
      <c r="AC87" s="5" t="n">
        <v>5063.247021</v>
      </c>
      <c r="AD87" s="5" t="n">
        <v>11770.20785</v>
      </c>
      <c r="AE87" s="5" t="n">
        <v>9695.112553</v>
      </c>
      <c r="AF87" s="5" t="n">
        <v>3258.839381</v>
      </c>
      <c r="AG87" s="5" t="n">
        <v>3577.073637</v>
      </c>
      <c r="AH87" s="6" t="n">
        <f aca="false">SUM(C87:AG87)</f>
        <v>441642.904494</v>
      </c>
    </row>
    <row r="88" customFormat="false" ht="14.65" hidden="false" customHeight="false" outlineLevel="0" collapsed="false">
      <c r="A88" s="4" t="s">
        <v>156</v>
      </c>
      <c r="B88" s="1" t="s">
        <v>157</v>
      </c>
      <c r="C88" s="5" t="n">
        <v>0</v>
      </c>
      <c r="D88" s="5" t="n">
        <v>40.877959</v>
      </c>
      <c r="E88" s="5" t="n">
        <v>574.233213</v>
      </c>
      <c r="F88" s="5" t="n">
        <v>2.408833</v>
      </c>
      <c r="G88" s="5" t="n">
        <v>0</v>
      </c>
      <c r="H88" s="5" t="n">
        <v>6.692179</v>
      </c>
      <c r="I88" s="5" t="n">
        <v>0</v>
      </c>
      <c r="J88" s="5" t="n">
        <v>0</v>
      </c>
      <c r="K88" s="5" t="n">
        <v>0</v>
      </c>
      <c r="L88" s="5" t="n">
        <v>10.342846</v>
      </c>
      <c r="M88" s="5" t="n">
        <v>1709.37598</v>
      </c>
      <c r="N88" s="5" t="n">
        <v>0</v>
      </c>
      <c r="O88" s="5" t="n">
        <v>1144.799804</v>
      </c>
      <c r="P88" s="5" t="n">
        <v>611.85157</v>
      </c>
      <c r="Q88" s="5" t="n">
        <v>31.686795</v>
      </c>
      <c r="R88" s="5" t="n">
        <v>37.137282</v>
      </c>
      <c r="S88" s="5" t="n">
        <v>0</v>
      </c>
      <c r="T88" s="5" t="n">
        <v>0</v>
      </c>
      <c r="U88" s="5" t="n">
        <v>0</v>
      </c>
      <c r="V88" s="5" t="n">
        <v>46.535</v>
      </c>
      <c r="W88" s="5" t="n">
        <v>0</v>
      </c>
      <c r="X88" s="5" t="n">
        <v>213.587439</v>
      </c>
      <c r="Y88" s="5" t="n">
        <v>437.773457</v>
      </c>
      <c r="Z88" s="5" t="n">
        <v>340.724878</v>
      </c>
      <c r="AA88" s="5" t="n">
        <v>131.843333</v>
      </c>
      <c r="AB88" s="5" t="n">
        <v>506.539556</v>
      </c>
      <c r="AC88" s="5" t="n">
        <v>0</v>
      </c>
      <c r="AD88" s="5" t="n">
        <v>1820.80005</v>
      </c>
      <c r="AE88" s="5" t="n">
        <v>0</v>
      </c>
      <c r="AF88" s="5" t="n">
        <v>0</v>
      </c>
      <c r="AG88" s="5" t="n">
        <v>66.361455</v>
      </c>
      <c r="AH88" s="6" t="n">
        <f aca="false">SUM(C88:AG88)</f>
        <v>7733.571629</v>
      </c>
    </row>
    <row r="89" customFormat="false" ht="14.65" hidden="false" customHeight="false" outlineLevel="0" collapsed="false">
      <c r="A89" s="1" t="s">
        <v>158</v>
      </c>
      <c r="B89" s="1" t="s">
        <v>159</v>
      </c>
      <c r="C89" s="5" t="n">
        <v>1707.752801</v>
      </c>
      <c r="D89" s="5" t="n">
        <v>5642.727168</v>
      </c>
      <c r="E89" s="5" t="n">
        <v>4642.013897</v>
      </c>
      <c r="F89" s="5" t="n">
        <v>18.921005</v>
      </c>
      <c r="G89" s="5" t="n">
        <v>138.0645</v>
      </c>
      <c r="H89" s="5" t="n">
        <v>5.573953</v>
      </c>
      <c r="I89" s="5" t="n">
        <v>0</v>
      </c>
      <c r="J89" s="5" t="n">
        <v>0</v>
      </c>
      <c r="K89" s="5" t="n">
        <v>3448.903731</v>
      </c>
      <c r="L89" s="5" t="n">
        <v>11714.269803</v>
      </c>
      <c r="M89" s="5" t="n">
        <v>0.45</v>
      </c>
      <c r="N89" s="5" t="n">
        <v>2940.233776</v>
      </c>
      <c r="O89" s="5" t="n">
        <v>41474.080266</v>
      </c>
      <c r="P89" s="5" t="n">
        <v>3.456</v>
      </c>
      <c r="Q89" s="5" t="n">
        <v>861.415398</v>
      </c>
      <c r="R89" s="5" t="n">
        <v>0</v>
      </c>
      <c r="S89" s="5" t="n">
        <v>6.75</v>
      </c>
      <c r="T89" s="5" t="n">
        <v>0</v>
      </c>
      <c r="U89" s="5" t="n">
        <v>0</v>
      </c>
      <c r="V89" s="5" t="n">
        <v>446.835731</v>
      </c>
      <c r="W89" s="5" t="n">
        <v>86.361428</v>
      </c>
      <c r="X89" s="5" t="n">
        <v>5000.231813</v>
      </c>
      <c r="Y89" s="5" t="n">
        <v>3192.389854</v>
      </c>
      <c r="Z89" s="5" t="n">
        <v>28.815181</v>
      </c>
      <c r="AA89" s="5" t="n">
        <v>538.594422</v>
      </c>
      <c r="AB89" s="5" t="n">
        <v>1720.127045</v>
      </c>
      <c r="AC89" s="5" t="n">
        <v>245.423155</v>
      </c>
      <c r="AD89" s="5" t="n">
        <v>3877.917984</v>
      </c>
      <c r="AE89" s="5" t="n">
        <v>0</v>
      </c>
      <c r="AF89" s="5" t="n">
        <v>2854.014613</v>
      </c>
      <c r="AG89" s="5" t="n">
        <v>57.857142</v>
      </c>
      <c r="AH89" s="6" t="n">
        <f aca="false">SUM(C89:AG89)</f>
        <v>90653.180666</v>
      </c>
    </row>
    <row r="90" customFormat="false" ht="14.65" hidden="false" customHeight="false" outlineLevel="0" collapsed="false">
      <c r="A90" s="1" t="s">
        <v>160</v>
      </c>
      <c r="B90" s="1" t="s">
        <v>161</v>
      </c>
      <c r="C90" s="5" t="n">
        <v>400</v>
      </c>
      <c r="D90" s="5" t="n">
        <v>6782.976407</v>
      </c>
      <c r="E90" s="5" t="n">
        <v>0.839237</v>
      </c>
      <c r="F90" s="5" t="n">
        <v>562.44375</v>
      </c>
      <c r="G90" s="5" t="n">
        <v>312.401351</v>
      </c>
      <c r="H90" s="5" t="n">
        <v>500</v>
      </c>
      <c r="I90" s="5" t="n">
        <v>128</v>
      </c>
      <c r="J90" s="5" t="n">
        <v>0</v>
      </c>
      <c r="K90" s="5" t="n">
        <v>1900</v>
      </c>
      <c r="L90" s="5" t="n">
        <v>4.288426</v>
      </c>
      <c r="M90" s="5" t="n">
        <v>0</v>
      </c>
      <c r="N90" s="5" t="n">
        <v>0</v>
      </c>
      <c r="O90" s="5" t="n">
        <v>0</v>
      </c>
      <c r="P90" s="5" t="n">
        <v>0</v>
      </c>
      <c r="Q90" s="5" t="n">
        <v>12.055854</v>
      </c>
      <c r="R90" s="5" t="n">
        <v>1450</v>
      </c>
      <c r="S90" s="5" t="n">
        <v>0</v>
      </c>
      <c r="T90" s="5" t="n">
        <v>0</v>
      </c>
      <c r="U90" s="5" t="n">
        <v>407</v>
      </c>
      <c r="V90" s="5" t="n">
        <v>0</v>
      </c>
      <c r="W90" s="5" t="n">
        <v>0</v>
      </c>
      <c r="X90" s="5" t="n">
        <v>0</v>
      </c>
      <c r="Y90" s="5" t="n">
        <v>4044.60582</v>
      </c>
      <c r="Z90" s="5" t="n">
        <v>108.056394</v>
      </c>
      <c r="AA90" s="5" t="n">
        <v>1625</v>
      </c>
      <c r="AB90" s="5" t="n">
        <v>64</v>
      </c>
      <c r="AC90" s="5" t="n">
        <v>2799.794755</v>
      </c>
      <c r="AD90" s="5" t="n">
        <v>0</v>
      </c>
      <c r="AE90" s="5" t="n">
        <v>935.15084</v>
      </c>
      <c r="AF90" s="5" t="n">
        <v>0</v>
      </c>
      <c r="AG90" s="5" t="n">
        <v>3283</v>
      </c>
      <c r="AH90" s="6" t="n">
        <f aca="false">SUM(C90:AG90)</f>
        <v>25319.612834</v>
      </c>
    </row>
    <row r="91" customFormat="false" ht="14.65" hidden="false" customHeight="false" outlineLevel="0" collapsed="false">
      <c r="A91" s="1" t="s">
        <v>162</v>
      </c>
      <c r="B91" s="1" t="s">
        <v>163</v>
      </c>
      <c r="C91" s="5" t="n">
        <v>5569.951076</v>
      </c>
      <c r="D91" s="5" t="n">
        <v>15246.60429</v>
      </c>
      <c r="E91" s="5" t="n">
        <v>2918.636353</v>
      </c>
      <c r="F91" s="5" t="n">
        <v>0</v>
      </c>
      <c r="G91" s="5" t="n">
        <v>7863.697483</v>
      </c>
      <c r="H91" s="5" t="n">
        <v>1183.428</v>
      </c>
      <c r="I91" s="5" t="n">
        <v>601.92</v>
      </c>
      <c r="J91" s="5" t="n">
        <v>0</v>
      </c>
      <c r="K91" s="5" t="n">
        <v>3899.101909</v>
      </c>
      <c r="L91" s="5" t="n">
        <v>11557.134888</v>
      </c>
      <c r="M91" s="5" t="n">
        <v>0</v>
      </c>
      <c r="N91" s="5" t="n">
        <v>8695.167861</v>
      </c>
      <c r="O91" s="5" t="n">
        <v>15807.187275</v>
      </c>
      <c r="P91" s="5" t="n">
        <v>1125.885173</v>
      </c>
      <c r="Q91" s="5" t="n">
        <v>0.966161</v>
      </c>
      <c r="R91" s="5" t="n">
        <v>40230.938196</v>
      </c>
      <c r="S91" s="5" t="n">
        <v>0</v>
      </c>
      <c r="T91" s="5" t="n">
        <v>0</v>
      </c>
      <c r="U91" s="5" t="n">
        <v>4315.587485</v>
      </c>
      <c r="V91" s="5" t="n">
        <v>0</v>
      </c>
      <c r="W91" s="5" t="n">
        <v>3991.903936</v>
      </c>
      <c r="X91" s="5" t="n">
        <v>16488.941853</v>
      </c>
      <c r="Y91" s="5" t="n">
        <v>5979.828889</v>
      </c>
      <c r="Z91" s="5" t="n">
        <v>22691.866289</v>
      </c>
      <c r="AA91" s="5" t="n">
        <v>0</v>
      </c>
      <c r="AB91" s="5" t="n">
        <v>4503.377812</v>
      </c>
      <c r="AC91" s="5" t="n">
        <v>1655.036113</v>
      </c>
      <c r="AD91" s="5" t="n">
        <v>0</v>
      </c>
      <c r="AE91" s="5" t="n">
        <v>8294.2263</v>
      </c>
      <c r="AF91" s="5" t="n">
        <v>404.824768</v>
      </c>
      <c r="AG91" s="5" t="n">
        <v>0</v>
      </c>
      <c r="AH91" s="6" t="n">
        <f aca="false">SUM(C91:AG91)</f>
        <v>183026.21211</v>
      </c>
    </row>
    <row r="92" customFormat="false" ht="14.65" hidden="false" customHeight="false" outlineLevel="0" collapsed="false">
      <c r="A92" s="1" t="s">
        <v>164</v>
      </c>
      <c r="B92" s="1" t="s">
        <v>165</v>
      </c>
      <c r="C92" s="5" t="n">
        <v>0</v>
      </c>
      <c r="D92" s="5" t="n">
        <v>328.626518</v>
      </c>
      <c r="E92" s="5" t="n">
        <v>3930.548475</v>
      </c>
      <c r="F92" s="5" t="n">
        <v>46.25</v>
      </c>
      <c r="G92" s="5" t="n">
        <v>8620.010931</v>
      </c>
      <c r="H92" s="5" t="n">
        <v>0</v>
      </c>
      <c r="I92" s="5" t="n">
        <v>0</v>
      </c>
      <c r="J92" s="5" t="n">
        <v>0</v>
      </c>
      <c r="K92" s="5" t="n">
        <v>1834.317</v>
      </c>
      <c r="L92" s="5" t="n">
        <v>8079.038795</v>
      </c>
      <c r="M92" s="5" t="n">
        <v>0</v>
      </c>
      <c r="N92" s="5" t="n">
        <v>0</v>
      </c>
      <c r="O92" s="5" t="n">
        <v>43435.498792</v>
      </c>
      <c r="P92" s="5" t="n">
        <v>14.40864</v>
      </c>
      <c r="Q92" s="5" t="n">
        <v>15916.878396</v>
      </c>
      <c r="R92" s="5" t="n">
        <v>5458.1542</v>
      </c>
      <c r="S92" s="5" t="n">
        <v>0</v>
      </c>
      <c r="T92" s="5" t="n">
        <v>0</v>
      </c>
      <c r="U92" s="5" t="n">
        <v>0</v>
      </c>
      <c r="V92" s="5" t="n">
        <v>0</v>
      </c>
      <c r="W92" s="5" t="n">
        <v>523.618483</v>
      </c>
      <c r="X92" s="5" t="n">
        <v>31431.577748</v>
      </c>
      <c r="Y92" s="5" t="n">
        <v>7690.487875</v>
      </c>
      <c r="Z92" s="5" t="n">
        <v>0</v>
      </c>
      <c r="AA92" s="5" t="n">
        <v>0</v>
      </c>
      <c r="AB92" s="5" t="n">
        <v>530.838135</v>
      </c>
      <c r="AC92" s="5" t="n">
        <v>362.992998</v>
      </c>
      <c r="AD92" s="5" t="n">
        <v>6071.489816</v>
      </c>
      <c r="AE92" s="5" t="n">
        <v>465.735413</v>
      </c>
      <c r="AF92" s="5" t="n">
        <v>0</v>
      </c>
      <c r="AG92" s="5" t="n">
        <v>0</v>
      </c>
      <c r="AH92" s="6" t="n">
        <f aca="false">SUM(C92:AG92)</f>
        <v>134740.472215</v>
      </c>
    </row>
    <row r="93" customFormat="false" ht="14.65" hidden="false" customHeight="false" outlineLevel="0" collapsed="false"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6"/>
    </row>
    <row r="94" customFormat="false" ht="14.65" hidden="false" customHeight="false" outlineLevel="0" collapsed="false">
      <c r="A94" s="4" t="s">
        <v>166</v>
      </c>
      <c r="B94" s="1" t="s">
        <v>167</v>
      </c>
      <c r="C94" s="5" t="n">
        <v>32670.053561</v>
      </c>
      <c r="D94" s="5" t="n">
        <v>88440.251744</v>
      </c>
      <c r="E94" s="5" t="n">
        <v>19154.143362</v>
      </c>
      <c r="F94" s="5" t="n">
        <v>26591.992978</v>
      </c>
      <c r="G94" s="5" t="n">
        <v>21597.313492</v>
      </c>
      <c r="H94" s="5" t="n">
        <v>7335.089953</v>
      </c>
      <c r="I94" s="5" t="n">
        <v>16191.699653</v>
      </c>
      <c r="J94" s="5" t="n">
        <v>0</v>
      </c>
      <c r="K94" s="5" t="n">
        <v>11636.206574</v>
      </c>
      <c r="L94" s="5" t="n">
        <v>68273.394645</v>
      </c>
      <c r="M94" s="5" t="n">
        <v>2.607125</v>
      </c>
      <c r="N94" s="5" t="n">
        <v>4910.917093</v>
      </c>
      <c r="O94" s="5" t="n">
        <v>152048.508885</v>
      </c>
      <c r="P94" s="5" t="n">
        <v>3222.585485</v>
      </c>
      <c r="Q94" s="5" t="n">
        <v>58960.520319</v>
      </c>
      <c r="R94" s="5" t="n">
        <v>17158.942027</v>
      </c>
      <c r="S94" s="5" t="n">
        <v>5159.169624</v>
      </c>
      <c r="T94" s="5" t="n">
        <v>14043.994455</v>
      </c>
      <c r="U94" s="5" t="n">
        <v>21577.897659</v>
      </c>
      <c r="V94" s="5" t="n">
        <v>10347.376412</v>
      </c>
      <c r="W94" s="5" t="n">
        <v>19808.680722</v>
      </c>
      <c r="X94" s="5" t="n">
        <v>80911.512381</v>
      </c>
      <c r="Y94" s="5" t="n">
        <v>33179.190418</v>
      </c>
      <c r="Z94" s="5" t="n">
        <v>79696.26377</v>
      </c>
      <c r="AA94" s="5" t="n">
        <v>78518.914603</v>
      </c>
      <c r="AB94" s="5" t="n">
        <v>57120.9778</v>
      </c>
      <c r="AC94" s="5" t="n">
        <v>26286.148946</v>
      </c>
      <c r="AD94" s="5" t="n">
        <v>139085.952302</v>
      </c>
      <c r="AE94" s="5" t="n">
        <v>16030.008461</v>
      </c>
      <c r="AF94" s="5" t="n">
        <v>6162.421488</v>
      </c>
      <c r="AG94" s="5" t="n">
        <v>13396.290766</v>
      </c>
      <c r="AH94" s="6" t="n">
        <f aca="false">SUM(C94:AG94)</f>
        <v>1129519.026703</v>
      </c>
    </row>
    <row r="95" customFormat="false" ht="14.65" hidden="false" customHeight="false" outlineLevel="0" collapsed="false">
      <c r="A95" s="4" t="s">
        <v>168</v>
      </c>
      <c r="B95" s="1" t="s">
        <v>169</v>
      </c>
      <c r="C95" s="5" t="n">
        <v>2243.485</v>
      </c>
      <c r="D95" s="5" t="n">
        <v>2253.201</v>
      </c>
      <c r="E95" s="5" t="n">
        <v>2484.976</v>
      </c>
      <c r="F95" s="5" t="n">
        <v>3510.774</v>
      </c>
      <c r="G95" s="5" t="n">
        <v>3633.034</v>
      </c>
      <c r="H95" s="5" t="n">
        <v>2772.45</v>
      </c>
      <c r="I95" s="5" t="n">
        <v>17.75477</v>
      </c>
      <c r="J95" s="5" t="n">
        <v>0</v>
      </c>
      <c r="K95" s="5" t="n">
        <v>944.4</v>
      </c>
      <c r="L95" s="5" t="n">
        <v>3963.047</v>
      </c>
      <c r="M95" s="5" t="n">
        <v>2.485</v>
      </c>
      <c r="N95" s="5" t="n">
        <v>634.73</v>
      </c>
      <c r="O95" s="5" t="n">
        <v>16290.518</v>
      </c>
      <c r="P95" s="5" t="n">
        <v>122.18</v>
      </c>
      <c r="Q95" s="5" t="n">
        <v>4192.97</v>
      </c>
      <c r="R95" s="5" t="n">
        <v>0</v>
      </c>
      <c r="S95" s="5" t="n">
        <v>624.65</v>
      </c>
      <c r="T95" s="5" t="n">
        <v>0</v>
      </c>
      <c r="U95" s="5" t="n">
        <v>0</v>
      </c>
      <c r="V95" s="5" t="n">
        <v>251.335</v>
      </c>
      <c r="W95" s="5" t="n">
        <v>2790.45</v>
      </c>
      <c r="X95" s="5" t="n">
        <v>3008.888</v>
      </c>
      <c r="Y95" s="5" t="n">
        <v>15616.2</v>
      </c>
      <c r="Z95" s="5" t="n">
        <v>1086.961</v>
      </c>
      <c r="AA95" s="5" t="n">
        <v>7034.8</v>
      </c>
      <c r="AB95" s="5" t="n">
        <v>219.918</v>
      </c>
      <c r="AC95" s="5" t="n">
        <v>5066.055</v>
      </c>
      <c r="AD95" s="5" t="n">
        <v>18979.594584</v>
      </c>
      <c r="AE95" s="5" t="n">
        <v>203.88</v>
      </c>
      <c r="AF95" s="5" t="n">
        <v>4415.425</v>
      </c>
      <c r="AG95" s="5" t="n">
        <v>357.482</v>
      </c>
      <c r="AH95" s="6" t="n">
        <f aca="false">SUM(C95:AG95)</f>
        <v>102721.643354</v>
      </c>
    </row>
    <row r="96" customFormat="false" ht="14.65" hidden="false" customHeight="false" outlineLevel="0" collapsed="false">
      <c r="A96" s="4" t="s">
        <v>170</v>
      </c>
      <c r="B96" s="1" t="s">
        <v>171</v>
      </c>
      <c r="C96" s="5" t="n">
        <v>28183.092628</v>
      </c>
      <c r="D96" s="5" t="n">
        <v>84506.218801</v>
      </c>
      <c r="E96" s="5" t="n">
        <v>13971.502639</v>
      </c>
      <c r="F96" s="5" t="n">
        <v>22093.271699</v>
      </c>
      <c r="G96" s="5" t="n">
        <v>12699.947976</v>
      </c>
      <c r="H96" s="5" t="n">
        <v>4492.039154</v>
      </c>
      <c r="I96" s="5" t="n">
        <v>14250.952157</v>
      </c>
      <c r="J96" s="5" t="n">
        <v>0</v>
      </c>
      <c r="K96" s="5" t="n">
        <v>9919.781222</v>
      </c>
      <c r="L96" s="5" t="n">
        <v>59055.53919</v>
      </c>
      <c r="M96" s="5" t="n">
        <v>0</v>
      </c>
      <c r="N96" s="5" t="n">
        <v>3855.694391</v>
      </c>
      <c r="O96" s="5" t="n">
        <v>124024.114919</v>
      </c>
      <c r="P96" s="5" t="n">
        <v>3100.405485</v>
      </c>
      <c r="Q96" s="5" t="n">
        <v>34002.075296</v>
      </c>
      <c r="R96" s="5" t="n">
        <v>16831.177202</v>
      </c>
      <c r="S96" s="5" t="n">
        <v>2664.272238</v>
      </c>
      <c r="T96" s="5" t="n">
        <v>14040.994455</v>
      </c>
      <c r="U96" s="5" t="n">
        <v>17601.561268</v>
      </c>
      <c r="V96" s="5" t="n">
        <v>9670.624172</v>
      </c>
      <c r="W96" s="5" t="n">
        <v>14297.564051</v>
      </c>
      <c r="X96" s="5" t="n">
        <v>71916.531396</v>
      </c>
      <c r="Y96" s="5" t="n">
        <v>7785.762073</v>
      </c>
      <c r="Z96" s="5" t="n">
        <v>73231.559462</v>
      </c>
      <c r="AA96" s="5" t="n">
        <v>55048.471993</v>
      </c>
      <c r="AB96" s="5" t="n">
        <v>42627.773605</v>
      </c>
      <c r="AC96" s="5" t="n">
        <v>15938.644001</v>
      </c>
      <c r="AD96" s="5" t="n">
        <v>87972.356308</v>
      </c>
      <c r="AE96" s="5" t="n">
        <v>15803.135023</v>
      </c>
      <c r="AF96" s="5" t="n">
        <v>1746.996488</v>
      </c>
      <c r="AG96" s="5" t="n">
        <v>9087.534004</v>
      </c>
      <c r="AH96" s="6" t="n">
        <f aca="false">SUM(C96:AG96)</f>
        <v>870419.593296</v>
      </c>
    </row>
    <row r="97" customFormat="false" ht="14.65" hidden="false" customHeight="false" outlineLevel="0" collapsed="false">
      <c r="A97" s="4" t="s">
        <v>172</v>
      </c>
      <c r="B97" s="1" t="s">
        <v>173</v>
      </c>
      <c r="C97" s="5" t="n">
        <v>2229.96903</v>
      </c>
      <c r="D97" s="5" t="n">
        <v>1480.931943</v>
      </c>
      <c r="E97" s="5" t="n">
        <v>471.078745</v>
      </c>
      <c r="F97" s="5" t="n">
        <v>819.589474</v>
      </c>
      <c r="G97" s="5" t="n">
        <v>2494.399521</v>
      </c>
      <c r="H97" s="5" t="n">
        <v>0</v>
      </c>
      <c r="I97" s="5" t="n">
        <v>1922.992726</v>
      </c>
      <c r="J97" s="5" t="n">
        <v>0</v>
      </c>
      <c r="K97" s="5" t="n">
        <v>733.575352</v>
      </c>
      <c r="L97" s="5" t="n">
        <v>4761.779049</v>
      </c>
      <c r="M97" s="5" t="n">
        <v>0</v>
      </c>
      <c r="N97" s="5" t="n">
        <v>416.392702</v>
      </c>
      <c r="O97" s="5" t="n">
        <v>6720.982007</v>
      </c>
      <c r="P97" s="5" t="n">
        <v>0</v>
      </c>
      <c r="Q97" s="5" t="n">
        <v>5304.134174</v>
      </c>
      <c r="R97" s="5" t="n">
        <v>327.764825</v>
      </c>
      <c r="S97" s="5" t="n">
        <v>1799.302131</v>
      </c>
      <c r="T97" s="5" t="n">
        <v>3</v>
      </c>
      <c r="U97" s="5" t="n">
        <v>3976.336391</v>
      </c>
      <c r="V97" s="5" t="n">
        <v>424.452729</v>
      </c>
      <c r="W97" s="5" t="n">
        <v>338.920883</v>
      </c>
      <c r="X97" s="5" t="n">
        <v>4900.212985</v>
      </c>
      <c r="Y97" s="5" t="n">
        <v>6578.666454</v>
      </c>
      <c r="Z97" s="5" t="n">
        <v>4820.838683</v>
      </c>
      <c r="AA97" s="5" t="n">
        <v>8985.716167</v>
      </c>
      <c r="AB97" s="5" t="n">
        <v>14069.443772</v>
      </c>
      <c r="AC97" s="5" t="n">
        <v>3958.804865</v>
      </c>
      <c r="AD97" s="5" t="n">
        <v>29314.050593</v>
      </c>
      <c r="AE97" s="5" t="n">
        <v>7.693438</v>
      </c>
      <c r="AF97" s="5" t="n">
        <v>0</v>
      </c>
      <c r="AG97" s="5" t="n">
        <v>3944.631921</v>
      </c>
      <c r="AH97" s="6" t="n">
        <f aca="false">SUM(C97:AG97)</f>
        <v>110805.66056</v>
      </c>
    </row>
    <row r="98" customFormat="false" ht="14.65" hidden="false" customHeight="false" outlineLevel="0" collapsed="false"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6"/>
    </row>
    <row r="99" customFormat="false" ht="14.65" hidden="false" customHeight="false" outlineLevel="0" collapsed="false">
      <c r="A99" s="4" t="s">
        <v>174</v>
      </c>
      <c r="B99" s="1" t="s">
        <v>175</v>
      </c>
      <c r="C99" s="5" t="n">
        <v>2882.721666</v>
      </c>
      <c r="D99" s="5" t="n">
        <v>3975.04328800002</v>
      </c>
      <c r="E99" s="5" t="n">
        <v>3340.426377</v>
      </c>
      <c r="F99" s="5" t="n">
        <v>1518.911465</v>
      </c>
      <c r="G99" s="5" t="n">
        <v>4170.691746</v>
      </c>
      <c r="H99" s="5" t="n">
        <v>1145.419143</v>
      </c>
      <c r="I99" s="5" t="n">
        <v>5832.521949</v>
      </c>
      <c r="J99" s="5" t="n">
        <v>1304.888541</v>
      </c>
      <c r="K99" s="5" t="n">
        <v>1753.984916</v>
      </c>
      <c r="L99" s="5" t="n">
        <v>38350.267038</v>
      </c>
      <c r="M99" s="5" t="n">
        <v>3566.814918</v>
      </c>
      <c r="N99" s="5" t="n">
        <v>2530.411862</v>
      </c>
      <c r="O99" s="5" t="n">
        <v>52018.008679</v>
      </c>
      <c r="P99" s="5" t="n">
        <v>815.01928</v>
      </c>
      <c r="Q99" s="5" t="n">
        <v>5607.008692</v>
      </c>
      <c r="R99" s="5" t="n">
        <v>3157.618105</v>
      </c>
      <c r="S99" s="5" t="n">
        <v>1507.014019</v>
      </c>
      <c r="T99" s="5" t="n">
        <v>344.961553000001</v>
      </c>
      <c r="U99" s="5" t="n">
        <v>2317.018541</v>
      </c>
      <c r="V99" s="5" t="n">
        <v>1220.7109</v>
      </c>
      <c r="W99" s="5" t="n">
        <v>5566.88606</v>
      </c>
      <c r="X99" s="5" t="n">
        <v>61753.904491</v>
      </c>
      <c r="Y99" s="5" t="n">
        <v>32517.334321</v>
      </c>
      <c r="Z99" s="5" t="n">
        <v>20541.645418</v>
      </c>
      <c r="AA99" s="5" t="n">
        <v>4523.670339</v>
      </c>
      <c r="AB99" s="5" t="n">
        <v>6451.835312</v>
      </c>
      <c r="AC99" s="5" t="n">
        <v>4223.078876</v>
      </c>
      <c r="AD99" s="5" t="n">
        <v>12573.528613</v>
      </c>
      <c r="AE99" s="5" t="n">
        <v>2261.99082</v>
      </c>
      <c r="AF99" s="5" t="n">
        <v>1261.932195</v>
      </c>
      <c r="AG99" s="5" t="n">
        <v>3023.308844</v>
      </c>
      <c r="AH99" s="6" t="n">
        <f aca="false">SUM(C99:AG99)</f>
        <v>292058.577967</v>
      </c>
    </row>
    <row r="100" customFormat="false" ht="14.65" hidden="false" customHeight="false" outlineLevel="0" collapsed="false">
      <c r="A100" s="1" t="s">
        <v>176</v>
      </c>
      <c r="B100" s="1" t="s">
        <v>177</v>
      </c>
      <c r="C100" s="5" t="n">
        <v>9.950846</v>
      </c>
      <c r="D100" s="5" t="n">
        <v>66.413387</v>
      </c>
      <c r="E100" s="5" t="n">
        <v>5.713694</v>
      </c>
      <c r="F100" s="5" t="n">
        <v>478.315202</v>
      </c>
      <c r="G100" s="5" t="n">
        <v>58.90635</v>
      </c>
      <c r="H100" s="5" t="n">
        <v>362.792197</v>
      </c>
      <c r="I100" s="5" t="n">
        <v>530.926455</v>
      </c>
      <c r="J100" s="5" t="n">
        <v>142.974439</v>
      </c>
      <c r="K100" s="5" t="n">
        <v>290.93347</v>
      </c>
      <c r="L100" s="5" t="n">
        <v>190.893967</v>
      </c>
      <c r="M100" s="5" t="n">
        <v>1961.933581</v>
      </c>
      <c r="N100" s="5" t="n">
        <v>106.452314</v>
      </c>
      <c r="O100" s="5" t="n">
        <v>2704.083577</v>
      </c>
      <c r="P100" s="5" t="n">
        <v>2.547368</v>
      </c>
      <c r="Q100" s="5" t="n">
        <v>699.155916</v>
      </c>
      <c r="R100" s="5" t="n">
        <v>233.324985</v>
      </c>
      <c r="S100" s="5" t="n">
        <v>10.953716</v>
      </c>
      <c r="T100" s="5" t="n">
        <v>0</v>
      </c>
      <c r="U100" s="5" t="n">
        <v>96.313129</v>
      </c>
      <c r="V100" s="5" t="n">
        <v>0</v>
      </c>
      <c r="W100" s="5" t="n">
        <v>505.742955</v>
      </c>
      <c r="X100" s="5" t="n">
        <v>586.900825</v>
      </c>
      <c r="Y100" s="5" t="n">
        <v>1367.00073</v>
      </c>
      <c r="Z100" s="5" t="n">
        <v>8707.809371</v>
      </c>
      <c r="AA100" s="5" t="n">
        <v>0.24181</v>
      </c>
      <c r="AB100" s="5" t="n">
        <v>30.383253</v>
      </c>
      <c r="AC100" s="5" t="n">
        <v>0</v>
      </c>
      <c r="AD100" s="5" t="n">
        <v>0</v>
      </c>
      <c r="AE100" s="5" t="n">
        <v>8.141944</v>
      </c>
      <c r="AF100" s="5" t="n">
        <v>0</v>
      </c>
      <c r="AG100" s="5" t="n">
        <v>2.354848</v>
      </c>
      <c r="AH100" s="6" t="n">
        <f aca="false">SUM(C100:AG100)</f>
        <v>19161.160329</v>
      </c>
    </row>
    <row r="101" customFormat="false" ht="14.65" hidden="false" customHeight="false" outlineLevel="0" collapsed="false">
      <c r="A101" s="1" t="s">
        <v>178</v>
      </c>
      <c r="B101" s="1" t="s">
        <v>179</v>
      </c>
      <c r="C101" s="5" t="n">
        <v>0</v>
      </c>
      <c r="D101" s="5" t="n">
        <v>0</v>
      </c>
      <c r="E101" s="5" t="n">
        <v>0</v>
      </c>
      <c r="F101" s="5" t="n">
        <v>0</v>
      </c>
      <c r="G101" s="5" t="n">
        <v>0</v>
      </c>
      <c r="H101" s="5" t="n">
        <v>0</v>
      </c>
      <c r="I101" s="5" t="n">
        <v>0</v>
      </c>
      <c r="J101" s="5" t="n">
        <v>0</v>
      </c>
      <c r="K101" s="5" t="n">
        <v>0</v>
      </c>
      <c r="L101" s="5" t="n">
        <v>0</v>
      </c>
      <c r="M101" s="5" t="n">
        <v>0</v>
      </c>
      <c r="N101" s="5" t="n">
        <v>0</v>
      </c>
      <c r="O101" s="5" t="n">
        <v>0</v>
      </c>
      <c r="P101" s="5" t="n">
        <v>0</v>
      </c>
      <c r="Q101" s="5" t="n">
        <v>0</v>
      </c>
      <c r="R101" s="5" t="n">
        <v>0</v>
      </c>
      <c r="S101" s="5" t="n">
        <v>0</v>
      </c>
      <c r="T101" s="5" t="n">
        <v>0</v>
      </c>
      <c r="U101" s="5" t="n">
        <v>0</v>
      </c>
      <c r="V101" s="5" t="n">
        <v>0</v>
      </c>
      <c r="W101" s="5" t="n">
        <v>0</v>
      </c>
      <c r="X101" s="5" t="n">
        <v>0</v>
      </c>
      <c r="Y101" s="5" t="n">
        <v>0</v>
      </c>
      <c r="Z101" s="5" t="n">
        <v>0</v>
      </c>
      <c r="AA101" s="5" t="n">
        <v>0</v>
      </c>
      <c r="AB101" s="5" t="n">
        <v>0</v>
      </c>
      <c r="AC101" s="5" t="n">
        <v>0</v>
      </c>
      <c r="AD101" s="5" t="n">
        <v>0</v>
      </c>
      <c r="AE101" s="5" t="n">
        <v>0</v>
      </c>
      <c r="AF101" s="5" t="n">
        <v>0</v>
      </c>
      <c r="AG101" s="5" t="n">
        <v>0</v>
      </c>
      <c r="AH101" s="6" t="n">
        <f aca="false">SUM(C101:AG101)</f>
        <v>0</v>
      </c>
    </row>
    <row r="102" customFormat="false" ht="14.65" hidden="false" customHeight="false" outlineLevel="0" collapsed="false">
      <c r="A102" s="1" t="s">
        <v>180</v>
      </c>
      <c r="B102" s="1" t="s">
        <v>181</v>
      </c>
      <c r="C102" s="5" t="n">
        <v>2024.427463</v>
      </c>
      <c r="D102" s="5" t="n">
        <v>3459.571029</v>
      </c>
      <c r="E102" s="5" t="n">
        <v>1753.624421</v>
      </c>
      <c r="F102" s="5" t="n">
        <v>622.133704</v>
      </c>
      <c r="G102" s="5" t="n">
        <v>2659.486864</v>
      </c>
      <c r="H102" s="5" t="n">
        <v>555.107039</v>
      </c>
      <c r="I102" s="5" t="n">
        <v>1090.711735</v>
      </c>
      <c r="J102" s="5" t="n">
        <v>156.665778</v>
      </c>
      <c r="K102" s="5" t="n">
        <v>960.022482</v>
      </c>
      <c r="L102" s="5" t="n">
        <v>11839.098782</v>
      </c>
      <c r="M102" s="5" t="n">
        <v>1274.731335</v>
      </c>
      <c r="N102" s="5" t="n">
        <v>1300.251935</v>
      </c>
      <c r="O102" s="5" t="n">
        <v>16390.721993</v>
      </c>
      <c r="P102" s="5" t="n">
        <v>573.671556</v>
      </c>
      <c r="Q102" s="5" t="n">
        <v>3602.532679</v>
      </c>
      <c r="R102" s="5" t="n">
        <v>2687.642553</v>
      </c>
      <c r="S102" s="5" t="n">
        <v>1124.900811</v>
      </c>
      <c r="T102" s="5" t="n">
        <v>280.530426</v>
      </c>
      <c r="U102" s="5" t="n">
        <v>1548.23061</v>
      </c>
      <c r="V102" s="5" t="n">
        <v>955.683696</v>
      </c>
      <c r="W102" s="5" t="n">
        <v>2573.391012</v>
      </c>
      <c r="X102" s="5" t="n">
        <v>14358.388705</v>
      </c>
      <c r="Y102" s="5" t="n">
        <v>20786.247783</v>
      </c>
      <c r="Z102" s="5" t="n">
        <v>2864.899036</v>
      </c>
      <c r="AA102" s="5" t="n">
        <v>3292.797736</v>
      </c>
      <c r="AB102" s="5" t="n">
        <v>3866.033094</v>
      </c>
      <c r="AC102" s="5" t="n">
        <v>2494.506245</v>
      </c>
      <c r="AD102" s="5" t="n">
        <v>8402.552305</v>
      </c>
      <c r="AE102" s="5" t="n">
        <v>404.752226</v>
      </c>
      <c r="AF102" s="5" t="n">
        <v>370.656989</v>
      </c>
      <c r="AG102" s="5" t="n">
        <v>934.887762</v>
      </c>
      <c r="AH102" s="6" t="n">
        <f aca="false">SUM(C102:AG102)</f>
        <v>115208.859784</v>
      </c>
    </row>
    <row r="103" customFormat="false" ht="14.65" hidden="false" customHeight="false" outlineLevel="0" collapsed="false">
      <c r="A103" s="4" t="s">
        <v>182</v>
      </c>
      <c r="B103" s="1" t="s">
        <v>118</v>
      </c>
      <c r="C103" s="5" t="n">
        <v>0</v>
      </c>
      <c r="D103" s="5" t="n">
        <v>0</v>
      </c>
      <c r="E103" s="5" t="n">
        <v>0</v>
      </c>
      <c r="F103" s="5" t="n">
        <v>0</v>
      </c>
      <c r="G103" s="5" t="n">
        <v>0</v>
      </c>
      <c r="H103" s="5" t="n">
        <v>0</v>
      </c>
      <c r="I103" s="5" t="n">
        <v>0</v>
      </c>
      <c r="J103" s="5" t="n">
        <v>0</v>
      </c>
      <c r="K103" s="5" t="n">
        <v>0</v>
      </c>
      <c r="L103" s="5" t="n">
        <v>0</v>
      </c>
      <c r="M103" s="5" t="n">
        <v>23</v>
      </c>
      <c r="N103" s="5" t="n">
        <v>179</v>
      </c>
      <c r="O103" s="5" t="n">
        <v>0</v>
      </c>
      <c r="P103" s="5" t="n">
        <v>0</v>
      </c>
      <c r="Q103" s="5" t="n">
        <v>0</v>
      </c>
      <c r="R103" s="5" t="n">
        <v>0</v>
      </c>
      <c r="S103" s="5" t="n">
        <v>0</v>
      </c>
      <c r="T103" s="5" t="n">
        <v>0</v>
      </c>
      <c r="U103" s="5" t="n">
        <v>501</v>
      </c>
      <c r="V103" s="5" t="n">
        <v>0</v>
      </c>
      <c r="W103" s="5" t="n">
        <v>0</v>
      </c>
      <c r="X103" s="5" t="n">
        <v>0</v>
      </c>
      <c r="Y103" s="5" t="n">
        <v>0</v>
      </c>
      <c r="Z103" s="5" t="n">
        <v>4517</v>
      </c>
      <c r="AA103" s="5" t="n">
        <v>1030</v>
      </c>
      <c r="AB103" s="5" t="n">
        <v>0</v>
      </c>
      <c r="AC103" s="5" t="n">
        <v>0</v>
      </c>
      <c r="AD103" s="5" t="n">
        <v>0</v>
      </c>
      <c r="AE103" s="5" t="n">
        <v>0</v>
      </c>
      <c r="AF103" s="5" t="n">
        <v>0</v>
      </c>
      <c r="AG103" s="5" t="n">
        <v>0</v>
      </c>
      <c r="AH103" s="6" t="n">
        <f aca="false">SUM(C103:AG103)</f>
        <v>6250</v>
      </c>
    </row>
    <row r="104" customFormat="false" ht="14.65" hidden="false" customHeight="false" outlineLevel="0" collapsed="false">
      <c r="A104" s="1" t="s">
        <v>183</v>
      </c>
      <c r="B104" s="1" t="s">
        <v>184</v>
      </c>
      <c r="C104" s="5" t="n">
        <v>790.642052</v>
      </c>
      <c r="D104" s="5" t="n">
        <v>333.838788</v>
      </c>
      <c r="E104" s="5" t="n">
        <v>1352.353724</v>
      </c>
      <c r="F104" s="5" t="n">
        <v>197.227805</v>
      </c>
      <c r="G104" s="5" t="n">
        <v>1367.628419</v>
      </c>
      <c r="H104" s="5" t="n">
        <v>169.364538</v>
      </c>
      <c r="I104" s="5" t="n">
        <v>3966.886631</v>
      </c>
      <c r="J104" s="5" t="n">
        <v>978.627582</v>
      </c>
      <c r="K104" s="5" t="n">
        <v>370.669069</v>
      </c>
      <c r="L104" s="5" t="n">
        <v>25952.901097</v>
      </c>
      <c r="M104" s="5" t="n">
        <v>266.315833</v>
      </c>
      <c r="N104" s="5" t="n">
        <v>838.767536</v>
      </c>
      <c r="O104" s="5" t="n">
        <v>32864.226773</v>
      </c>
      <c r="P104" s="5" t="n">
        <v>197.785869</v>
      </c>
      <c r="Q104" s="5" t="n">
        <v>1134.387389</v>
      </c>
      <c r="R104" s="5" t="n">
        <v>117.444849</v>
      </c>
      <c r="S104" s="5" t="n">
        <v>90.388642</v>
      </c>
      <c r="T104" s="5" t="n">
        <v>56.914881</v>
      </c>
      <c r="U104" s="5" t="n">
        <v>10.939968</v>
      </c>
      <c r="V104" s="5" t="n">
        <v>74.14557</v>
      </c>
      <c r="W104" s="5" t="n">
        <v>2262.968031</v>
      </c>
      <c r="X104" s="5" t="n">
        <v>46170.819406</v>
      </c>
      <c r="Y104" s="5" t="n">
        <v>7882.621429</v>
      </c>
      <c r="Z104" s="5" t="n">
        <v>4451.877434</v>
      </c>
      <c r="AA104" s="5" t="n">
        <v>189.360776</v>
      </c>
      <c r="AB104" s="5" t="n">
        <v>2307.09449</v>
      </c>
      <c r="AC104" s="5" t="n">
        <v>1433.050747</v>
      </c>
      <c r="AD104" s="5" t="n">
        <v>4123.262628</v>
      </c>
      <c r="AE104" s="5" t="n">
        <v>1551.449127</v>
      </c>
      <c r="AF104" s="5" t="n">
        <v>891.275206</v>
      </c>
      <c r="AG104" s="5" t="n">
        <v>2053.514594</v>
      </c>
      <c r="AH104" s="6" t="n">
        <f aca="false">SUM(C104:AG104)</f>
        <v>144448.750883</v>
      </c>
    </row>
    <row r="105" customFormat="false" ht="14.65" hidden="false" customHeight="false" outlineLevel="0" collapsed="false"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6"/>
    </row>
    <row r="106" customFormat="false" ht="14.65" hidden="false" customHeight="false" outlineLevel="0" collapsed="false">
      <c r="A106" s="4" t="s">
        <v>185</v>
      </c>
      <c r="B106" s="1" t="s">
        <v>186</v>
      </c>
      <c r="C106" s="5" t="n">
        <v>24534.860689</v>
      </c>
      <c r="D106" s="5" t="n">
        <v>26632.144248</v>
      </c>
      <c r="E106" s="5" t="n">
        <v>19806.229494</v>
      </c>
      <c r="F106" s="5" t="n">
        <v>9490.967288</v>
      </c>
      <c r="G106" s="5" t="n">
        <v>27424.141519</v>
      </c>
      <c r="H106" s="5" t="n">
        <v>8967.77551</v>
      </c>
      <c r="I106" s="5" t="n">
        <v>11479.310639</v>
      </c>
      <c r="J106" s="5" t="n">
        <v>4540.229725</v>
      </c>
      <c r="K106" s="5" t="n">
        <v>8272.684603</v>
      </c>
      <c r="L106" s="5" t="n">
        <v>39337.33427</v>
      </c>
      <c r="M106" s="5" t="n">
        <v>646.747322</v>
      </c>
      <c r="N106" s="5" t="n">
        <v>14006.815344</v>
      </c>
      <c r="O106" s="5" t="n">
        <v>124004.676129</v>
      </c>
      <c r="P106" s="5" t="n">
        <v>7738.771689</v>
      </c>
      <c r="Q106" s="5" t="n">
        <v>43108.554732</v>
      </c>
      <c r="R106" s="5" t="n">
        <v>22577.667223</v>
      </c>
      <c r="S106" s="5" t="n">
        <v>22675.003275</v>
      </c>
      <c r="T106" s="5" t="n">
        <v>2520.883302</v>
      </c>
      <c r="U106" s="5" t="n">
        <v>12984.213093</v>
      </c>
      <c r="V106" s="5" t="n">
        <v>3198.660175</v>
      </c>
      <c r="W106" s="5" t="n">
        <v>13796.855342</v>
      </c>
      <c r="X106" s="5" t="n">
        <v>181280.276484</v>
      </c>
      <c r="Y106" s="5" t="n">
        <v>88866.783461</v>
      </c>
      <c r="Z106" s="5" t="n">
        <v>89912.066857</v>
      </c>
      <c r="AA106" s="5" t="n">
        <v>28338.9781</v>
      </c>
      <c r="AB106" s="5" t="n">
        <v>59741.678407</v>
      </c>
      <c r="AC106" s="5" t="n">
        <v>26827.257883</v>
      </c>
      <c r="AD106" s="5" t="n">
        <v>50934.881228</v>
      </c>
      <c r="AE106" s="5" t="n">
        <v>14780.922786</v>
      </c>
      <c r="AF106" s="5" t="n">
        <v>6325.071497</v>
      </c>
      <c r="AG106" s="5" t="n">
        <v>6101.719509</v>
      </c>
      <c r="AH106" s="6" t="n">
        <f aca="false">SUM(C106:AG106)</f>
        <v>1000854.161823</v>
      </c>
    </row>
    <row r="107" customFormat="false" ht="14.65" hidden="false" customHeight="false" outlineLevel="0" collapsed="false"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6"/>
    </row>
    <row r="108" customFormat="false" ht="14.65" hidden="false" customHeight="false" outlineLevel="0" collapsed="false">
      <c r="A108" s="4" t="s">
        <v>187</v>
      </c>
      <c r="B108" s="1" t="s">
        <v>188</v>
      </c>
      <c r="C108" s="5" t="n">
        <v>21400</v>
      </c>
      <c r="D108" s="5" t="n">
        <v>15996.648489</v>
      </c>
      <c r="E108" s="5" t="n">
        <v>11200</v>
      </c>
      <c r="F108" s="5" t="n">
        <v>6880</v>
      </c>
      <c r="G108" s="5" t="n">
        <v>18151.6929</v>
      </c>
      <c r="H108" s="5" t="n">
        <v>5751.6886</v>
      </c>
      <c r="I108" s="5" t="n">
        <v>4248.127035</v>
      </c>
      <c r="J108" s="5" t="n">
        <v>3109.8802</v>
      </c>
      <c r="K108" s="5" t="n">
        <v>5667</v>
      </c>
      <c r="L108" s="5" t="n">
        <v>38000</v>
      </c>
      <c r="M108" s="5" t="n">
        <v>2323.048584</v>
      </c>
      <c r="N108" s="5" t="n">
        <v>10000</v>
      </c>
      <c r="O108" s="5" t="n">
        <v>90795</v>
      </c>
      <c r="P108" s="5" t="n">
        <v>4000</v>
      </c>
      <c r="Q108" s="5" t="n">
        <v>30000</v>
      </c>
      <c r="R108" s="5" t="n">
        <v>8686.142</v>
      </c>
      <c r="S108" s="5" t="n">
        <v>9450</v>
      </c>
      <c r="T108" s="5" t="n">
        <v>1000</v>
      </c>
      <c r="U108" s="5" t="n">
        <v>4587.439222</v>
      </c>
      <c r="V108" s="5" t="n">
        <v>1606</v>
      </c>
      <c r="W108" s="5" t="n">
        <v>7949.4196</v>
      </c>
      <c r="X108" s="5" t="n">
        <v>59999.9884</v>
      </c>
      <c r="Y108" s="5" t="n">
        <v>40000.6318</v>
      </c>
      <c r="Z108" s="5" t="n">
        <v>35000</v>
      </c>
      <c r="AA108" s="5" t="n">
        <v>21000</v>
      </c>
      <c r="AB108" s="5" t="n">
        <v>15000</v>
      </c>
      <c r="AC108" s="5" t="n">
        <v>13000</v>
      </c>
      <c r="AD108" s="5" t="n">
        <v>23500</v>
      </c>
      <c r="AE108" s="5" t="n">
        <v>8436.5</v>
      </c>
      <c r="AF108" s="5" t="n">
        <v>5000</v>
      </c>
      <c r="AG108" s="5" t="n">
        <v>5650</v>
      </c>
      <c r="AH108" s="6" t="n">
        <f aca="false">SUM(C108:AG108)</f>
        <v>527389.20683</v>
      </c>
    </row>
    <row r="109" customFormat="false" ht="14.65" hidden="false" customHeight="false" outlineLevel="0" collapsed="false">
      <c r="A109" s="4" t="s">
        <v>189</v>
      </c>
      <c r="B109" s="1" t="s">
        <v>190</v>
      </c>
      <c r="C109" s="5" t="n">
        <v>6754.89102</v>
      </c>
      <c r="D109" s="5" t="n">
        <v>14099.587012</v>
      </c>
      <c r="E109" s="5" t="n">
        <v>7381.476006</v>
      </c>
      <c r="F109" s="5" t="n">
        <v>125.639276</v>
      </c>
      <c r="G109" s="5" t="n">
        <v>15156.575625</v>
      </c>
      <c r="H109" s="5" t="n">
        <v>5355.059835</v>
      </c>
      <c r="I109" s="5" t="n">
        <v>13131.315386</v>
      </c>
      <c r="J109" s="5" t="n">
        <v>1617.338804</v>
      </c>
      <c r="K109" s="5" t="n">
        <v>2717.998295</v>
      </c>
      <c r="L109" s="5" t="n">
        <v>16675.761219</v>
      </c>
      <c r="M109" s="5" t="n">
        <v>1924.673623</v>
      </c>
      <c r="N109" s="5" t="n">
        <v>5503.415554</v>
      </c>
      <c r="O109" s="5" t="n">
        <v>19733.146868</v>
      </c>
      <c r="P109" s="5" t="n">
        <v>4247.430289</v>
      </c>
      <c r="Q109" s="5" t="n">
        <v>9454.406849</v>
      </c>
      <c r="R109" s="5" t="n">
        <v>17967.362709</v>
      </c>
      <c r="S109" s="5" t="n">
        <v>9635.228183</v>
      </c>
      <c r="T109" s="5" t="n">
        <v>1498.294555</v>
      </c>
      <c r="U109" s="5" t="n">
        <v>9178.838688</v>
      </c>
      <c r="V109" s="5" t="n">
        <v>1812.71268</v>
      </c>
      <c r="W109" s="5" t="n">
        <v>8375.170451</v>
      </c>
      <c r="X109" s="5" t="n">
        <v>97457.552339</v>
      </c>
      <c r="Y109" s="5" t="n">
        <v>52313.14117</v>
      </c>
      <c r="Z109" s="5" t="n">
        <v>33717.789237</v>
      </c>
      <c r="AA109" s="5" t="n">
        <v>4245.901997</v>
      </c>
      <c r="AB109" s="5" t="n">
        <v>40296.469313</v>
      </c>
      <c r="AC109" s="5" t="n">
        <v>14464.312285</v>
      </c>
      <c r="AD109" s="5" t="n">
        <v>15841.535523</v>
      </c>
      <c r="AE109" s="5" t="n">
        <v>6244.071942</v>
      </c>
      <c r="AF109" s="5" t="n">
        <v>3938.360923</v>
      </c>
      <c r="AG109" s="5" t="n">
        <v>2253.587631</v>
      </c>
      <c r="AH109" s="6" t="n">
        <f aca="false">SUM(C109:AG109)</f>
        <v>443119.045287</v>
      </c>
    </row>
    <row r="110" customFormat="false" ht="14.65" hidden="false" customHeight="false" outlineLevel="0" collapsed="false">
      <c r="A110" s="1" t="s">
        <v>191</v>
      </c>
      <c r="B110" s="1" t="s">
        <v>192</v>
      </c>
      <c r="C110" s="5" t="n">
        <v>694.851788</v>
      </c>
      <c r="D110" s="5" t="n">
        <v>307.25375</v>
      </c>
      <c r="E110" s="5" t="n">
        <v>684.622601</v>
      </c>
      <c r="F110" s="5" t="n">
        <v>68.403027</v>
      </c>
      <c r="G110" s="5" t="n">
        <v>1360.737337</v>
      </c>
      <c r="H110" s="5" t="n">
        <v>906.31913</v>
      </c>
      <c r="I110" s="5" t="n">
        <v>2394.276549</v>
      </c>
      <c r="J110" s="5" t="n">
        <v>480</v>
      </c>
      <c r="K110" s="5" t="n">
        <v>290.93973</v>
      </c>
      <c r="L110" s="5" t="n">
        <v>419.353898</v>
      </c>
      <c r="M110" s="5" t="n">
        <v>3.177147</v>
      </c>
      <c r="N110" s="5" t="n">
        <v>468.826456</v>
      </c>
      <c r="O110" s="5" t="n">
        <v>3122.948713</v>
      </c>
      <c r="P110" s="5" t="n">
        <v>198.934951</v>
      </c>
      <c r="Q110" s="5" t="n">
        <v>481.517649</v>
      </c>
      <c r="R110" s="5" t="n">
        <v>4193.706</v>
      </c>
      <c r="S110" s="5" t="n">
        <v>1034.220122</v>
      </c>
      <c r="T110" s="5" t="n">
        <v>18.70748</v>
      </c>
      <c r="U110" s="5" t="n">
        <v>1780</v>
      </c>
      <c r="V110" s="5" t="n">
        <v>353.849773</v>
      </c>
      <c r="W110" s="5" t="n">
        <v>511.14</v>
      </c>
      <c r="X110" s="5" t="n">
        <v>33499.5723</v>
      </c>
      <c r="Y110" s="5" t="n">
        <v>3677.360384</v>
      </c>
      <c r="Z110" s="5" t="n">
        <v>2701.822805</v>
      </c>
      <c r="AA110" s="5" t="n">
        <v>450.649077</v>
      </c>
      <c r="AB110" s="5" t="n">
        <v>1223.98992</v>
      </c>
      <c r="AC110" s="5" t="n">
        <v>1115.524077</v>
      </c>
      <c r="AD110" s="5" t="n">
        <v>7600.000492</v>
      </c>
      <c r="AE110" s="5" t="n">
        <v>1007.079827</v>
      </c>
      <c r="AF110" s="5" t="n">
        <v>377.570632</v>
      </c>
      <c r="AG110" s="5" t="n">
        <v>7.977528</v>
      </c>
      <c r="AH110" s="6" t="n">
        <f aca="false">SUM(C110:AG110)</f>
        <v>71435.333143</v>
      </c>
    </row>
    <row r="111" customFormat="false" ht="14.65" hidden="false" customHeight="false" outlineLevel="0" collapsed="false">
      <c r="A111" s="1" t="s">
        <v>193</v>
      </c>
      <c r="B111" s="1" t="s">
        <v>194</v>
      </c>
      <c r="C111" s="5" t="n">
        <v>0</v>
      </c>
      <c r="D111" s="5" t="n">
        <v>0</v>
      </c>
      <c r="E111" s="5" t="n">
        <v>0</v>
      </c>
      <c r="F111" s="5" t="n">
        <v>0</v>
      </c>
      <c r="G111" s="5" t="n">
        <v>0</v>
      </c>
      <c r="H111" s="5" t="n">
        <v>0</v>
      </c>
      <c r="I111" s="5" t="n">
        <v>0</v>
      </c>
      <c r="J111" s="5" t="n">
        <v>0</v>
      </c>
      <c r="K111" s="5" t="n">
        <v>0</v>
      </c>
      <c r="L111" s="5" t="n">
        <v>0</v>
      </c>
      <c r="M111" s="5" t="n">
        <v>0</v>
      </c>
      <c r="N111" s="5" t="n">
        <v>0</v>
      </c>
      <c r="O111" s="5" t="n">
        <v>0</v>
      </c>
      <c r="P111" s="5" t="n">
        <v>0</v>
      </c>
      <c r="Q111" s="5" t="n">
        <v>0</v>
      </c>
      <c r="R111" s="5" t="n">
        <v>0</v>
      </c>
      <c r="S111" s="5" t="n">
        <v>0</v>
      </c>
      <c r="T111" s="5" t="n">
        <v>0</v>
      </c>
      <c r="U111" s="5" t="n">
        <v>0</v>
      </c>
      <c r="V111" s="5" t="n">
        <v>0</v>
      </c>
      <c r="W111" s="5" t="n">
        <v>0</v>
      </c>
      <c r="X111" s="5" t="n">
        <v>0</v>
      </c>
      <c r="Y111" s="5" t="n">
        <v>0</v>
      </c>
      <c r="Z111" s="5" t="n">
        <v>0</v>
      </c>
      <c r="AA111" s="5" t="n">
        <v>0</v>
      </c>
      <c r="AB111" s="5" t="n">
        <v>0</v>
      </c>
      <c r="AC111" s="5" t="n">
        <v>0</v>
      </c>
      <c r="AD111" s="5" t="n">
        <v>0</v>
      </c>
      <c r="AE111" s="5" t="n">
        <v>0</v>
      </c>
      <c r="AF111" s="5" t="n">
        <v>0</v>
      </c>
      <c r="AG111" s="5" t="n">
        <v>0</v>
      </c>
      <c r="AH111" s="6"/>
    </row>
    <row r="112" customFormat="false" ht="14.65" hidden="false" customHeight="false" outlineLevel="0" collapsed="false">
      <c r="A112" s="1" t="s">
        <v>195</v>
      </c>
      <c r="B112" s="1" t="s">
        <v>196</v>
      </c>
      <c r="C112" s="5" t="n">
        <v>0</v>
      </c>
      <c r="D112" s="5" t="n">
        <v>1.020774</v>
      </c>
      <c r="E112" s="5" t="n">
        <v>16.660258</v>
      </c>
      <c r="F112" s="5" t="n">
        <v>0.001753</v>
      </c>
      <c r="G112" s="5" t="n">
        <v>0.484356</v>
      </c>
      <c r="H112" s="5" t="n">
        <v>0.083372</v>
      </c>
      <c r="I112" s="5" t="n">
        <v>0</v>
      </c>
      <c r="J112" s="5" t="n">
        <v>0</v>
      </c>
      <c r="K112" s="5" t="n">
        <v>0</v>
      </c>
      <c r="L112" s="5" t="n">
        <v>0</v>
      </c>
      <c r="M112" s="5" t="n">
        <v>5.38498</v>
      </c>
      <c r="N112" s="5" t="n">
        <v>867.865495</v>
      </c>
      <c r="O112" s="5" t="n">
        <v>208.543574</v>
      </c>
      <c r="P112" s="5" t="n">
        <v>0</v>
      </c>
      <c r="Q112" s="5" t="n">
        <v>636.7391</v>
      </c>
      <c r="R112" s="5" t="n">
        <v>0</v>
      </c>
      <c r="S112" s="5" t="n">
        <v>7.191206</v>
      </c>
      <c r="T112" s="5" t="n">
        <v>0</v>
      </c>
      <c r="U112" s="5" t="n">
        <v>0</v>
      </c>
      <c r="V112" s="5" t="n">
        <v>149.747535</v>
      </c>
      <c r="W112" s="5" t="n">
        <v>19.931163</v>
      </c>
      <c r="X112" s="5" t="n">
        <v>0.061942</v>
      </c>
      <c r="Y112" s="5" t="n">
        <v>57.596081</v>
      </c>
      <c r="Z112" s="5" t="n">
        <v>637.269387</v>
      </c>
      <c r="AA112" s="5" t="n">
        <v>0</v>
      </c>
      <c r="AB112" s="5" t="n">
        <v>0</v>
      </c>
      <c r="AC112" s="5" t="n">
        <v>0</v>
      </c>
      <c r="AD112" s="5" t="n">
        <v>19.50502</v>
      </c>
      <c r="AE112" s="5" t="n">
        <v>0</v>
      </c>
      <c r="AF112" s="5" t="n">
        <v>6.601524</v>
      </c>
      <c r="AG112" s="5" t="n">
        <v>10.25483</v>
      </c>
      <c r="AH112" s="6" t="n">
        <f aca="false">SUM(C112:AG112)</f>
        <v>2644.94235</v>
      </c>
    </row>
    <row r="113" customFormat="false" ht="14.65" hidden="false" customHeight="false" outlineLevel="0" collapsed="false">
      <c r="A113" s="1" t="s">
        <v>197</v>
      </c>
      <c r="B113" s="1" t="s">
        <v>198</v>
      </c>
      <c r="C113" s="5" t="n">
        <v>6060.039232</v>
      </c>
      <c r="D113" s="5" t="n">
        <v>13791.312488</v>
      </c>
      <c r="E113" s="5" t="n">
        <v>6680.193147</v>
      </c>
      <c r="F113" s="5" t="n">
        <v>57.234496</v>
      </c>
      <c r="G113" s="5" t="n">
        <v>13795.353932</v>
      </c>
      <c r="H113" s="5" t="n">
        <v>4448.657333</v>
      </c>
      <c r="I113" s="5" t="n">
        <v>10737.038837</v>
      </c>
      <c r="J113" s="5" t="n">
        <v>1137.338804</v>
      </c>
      <c r="K113" s="5" t="n">
        <v>2427.058565</v>
      </c>
      <c r="L113" s="5" t="n">
        <v>16256.407321</v>
      </c>
      <c r="M113" s="5" t="n">
        <v>1916.111496</v>
      </c>
      <c r="N113" s="5" t="n">
        <v>4166.723603</v>
      </c>
      <c r="O113" s="5" t="n">
        <v>16401.654581</v>
      </c>
      <c r="P113" s="5" t="n">
        <v>4048.495338</v>
      </c>
      <c r="Q113" s="5" t="n">
        <v>8336.1501</v>
      </c>
      <c r="R113" s="5" t="n">
        <v>13773.656709</v>
      </c>
      <c r="S113" s="5" t="n">
        <v>8593.816855</v>
      </c>
      <c r="T113" s="5" t="n">
        <v>1479.587075</v>
      </c>
      <c r="U113" s="5" t="n">
        <v>7398.838688</v>
      </c>
      <c r="V113" s="5" t="n">
        <v>1309.115372</v>
      </c>
      <c r="W113" s="5" t="n">
        <v>7844.099288</v>
      </c>
      <c r="X113" s="5" t="n">
        <v>63957.918097</v>
      </c>
      <c r="Y113" s="5" t="n">
        <v>48578.184705</v>
      </c>
      <c r="Z113" s="5" t="n">
        <v>30378.697045</v>
      </c>
      <c r="AA113" s="5" t="n">
        <v>3795.25292</v>
      </c>
      <c r="AB113" s="5" t="n">
        <v>39072.479393</v>
      </c>
      <c r="AC113" s="5" t="n">
        <v>13348.788208</v>
      </c>
      <c r="AD113" s="5" t="n">
        <v>8222.030011</v>
      </c>
      <c r="AE113" s="5" t="n">
        <v>5236.992115</v>
      </c>
      <c r="AF113" s="5" t="n">
        <v>3554.188767</v>
      </c>
      <c r="AG113" s="5" t="n">
        <v>2235.355273</v>
      </c>
      <c r="AH113" s="6" t="n">
        <f aca="false">SUM(C113:AG113)</f>
        <v>369038.769794</v>
      </c>
    </row>
    <row r="114" customFormat="false" ht="14.65" hidden="false" customHeight="false" outlineLevel="0" collapsed="false">
      <c r="A114" s="1" t="s">
        <v>199</v>
      </c>
      <c r="B114" s="1" t="s">
        <v>200</v>
      </c>
      <c r="C114" s="5" t="n">
        <v>5802.487729</v>
      </c>
      <c r="D114" s="5" t="n">
        <v>13754.646408</v>
      </c>
      <c r="E114" s="5" t="n">
        <v>6280.997737</v>
      </c>
      <c r="F114" s="5" t="n">
        <v>0</v>
      </c>
      <c r="G114" s="5" t="n">
        <v>13786.484296</v>
      </c>
      <c r="H114" s="5" t="n">
        <v>4446.76316</v>
      </c>
      <c r="I114" s="5" t="n">
        <v>10730.928564</v>
      </c>
      <c r="J114" s="5" t="n">
        <v>1137.338804</v>
      </c>
      <c r="K114" s="5" t="n">
        <v>2347.910635</v>
      </c>
      <c r="L114" s="5" t="n">
        <v>15362.322604</v>
      </c>
      <c r="M114" s="5" t="n">
        <v>1599.543825</v>
      </c>
      <c r="N114" s="5" t="n">
        <v>4166.723603</v>
      </c>
      <c r="O114" s="5" t="n">
        <v>16200.738234</v>
      </c>
      <c r="P114" s="5" t="n">
        <v>4048.495338</v>
      </c>
      <c r="Q114" s="5" t="n">
        <v>12120.052116</v>
      </c>
      <c r="R114" s="5" t="n">
        <v>13773.656709</v>
      </c>
      <c r="S114" s="5" t="n">
        <v>8442.269903</v>
      </c>
      <c r="T114" s="5" t="n">
        <v>1479.587075</v>
      </c>
      <c r="U114" s="5" t="n">
        <v>7398.838688</v>
      </c>
      <c r="V114" s="5" t="n">
        <v>1275.156393</v>
      </c>
      <c r="W114" s="5" t="n">
        <v>7191.231169</v>
      </c>
      <c r="X114" s="5" t="n">
        <v>59260.467947</v>
      </c>
      <c r="Y114" s="5" t="n">
        <v>46081.028299</v>
      </c>
      <c r="Z114" s="5" t="n">
        <v>30182.527783</v>
      </c>
      <c r="AA114" s="5" t="n">
        <v>2972.111293</v>
      </c>
      <c r="AB114" s="5" t="n">
        <v>28467.299709</v>
      </c>
      <c r="AC114" s="5" t="n">
        <v>13348.788208</v>
      </c>
      <c r="AD114" s="5" t="n">
        <v>6008.769884</v>
      </c>
      <c r="AE114" s="5" t="n">
        <v>5217.234903</v>
      </c>
      <c r="AF114" s="5" t="n">
        <v>3554.188767</v>
      </c>
      <c r="AG114" s="5" t="n">
        <v>2233.772588</v>
      </c>
      <c r="AH114" s="6" t="n">
        <f aca="false">SUM(C114:AG114)</f>
        <v>348672.362371</v>
      </c>
    </row>
    <row r="115" customFormat="false" ht="14.65" hidden="false" customHeight="false" outlineLevel="0" collapsed="false">
      <c r="A115" s="1" t="s">
        <v>201</v>
      </c>
      <c r="B115" s="1" t="s">
        <v>202</v>
      </c>
      <c r="C115" s="5" t="n">
        <v>257.551503</v>
      </c>
      <c r="D115" s="5" t="n">
        <v>36.66608</v>
      </c>
      <c r="E115" s="5" t="n">
        <v>399.19541</v>
      </c>
      <c r="F115" s="5" t="n">
        <v>57.234496</v>
      </c>
      <c r="G115" s="5" t="n">
        <v>8.869636</v>
      </c>
      <c r="H115" s="5" t="n">
        <v>1.894173</v>
      </c>
      <c r="I115" s="5" t="n">
        <v>6.110273</v>
      </c>
      <c r="J115" s="5" t="n">
        <v>0</v>
      </c>
      <c r="K115" s="5" t="n">
        <v>79.14793</v>
      </c>
      <c r="L115" s="5" t="n">
        <v>894.084717</v>
      </c>
      <c r="M115" s="5" t="n">
        <v>316.567671</v>
      </c>
      <c r="N115" s="5" t="n">
        <v>0</v>
      </c>
      <c r="O115" s="5" t="n">
        <v>200.916347</v>
      </c>
      <c r="P115" s="5" t="n">
        <v>0</v>
      </c>
      <c r="Q115" s="5" t="n">
        <v>-3783.902016</v>
      </c>
      <c r="R115" s="5" t="n">
        <v>0</v>
      </c>
      <c r="S115" s="5" t="n">
        <v>151.546952</v>
      </c>
      <c r="T115" s="5" t="n">
        <v>0</v>
      </c>
      <c r="U115" s="5" t="n">
        <v>0</v>
      </c>
      <c r="V115" s="5" t="n">
        <v>33.958979</v>
      </c>
      <c r="W115" s="5" t="n">
        <v>652.868119</v>
      </c>
      <c r="X115" s="5" t="n">
        <v>4697.45015</v>
      </c>
      <c r="Y115" s="5" t="n">
        <v>2497.156406</v>
      </c>
      <c r="Z115" s="5" t="n">
        <v>196.169262</v>
      </c>
      <c r="AA115" s="5" t="n">
        <v>823.141627</v>
      </c>
      <c r="AB115" s="5" t="n">
        <v>10605.179684</v>
      </c>
      <c r="AC115" s="5" t="n">
        <v>0</v>
      </c>
      <c r="AD115" s="5" t="n">
        <v>2213.260127</v>
      </c>
      <c r="AE115" s="5" t="n">
        <v>19.757212</v>
      </c>
      <c r="AF115" s="5" t="n">
        <v>0</v>
      </c>
      <c r="AG115" s="5" t="n">
        <v>1.582685</v>
      </c>
      <c r="AH115" s="6" t="n">
        <f aca="false">SUM(C115:AG115)</f>
        <v>20366.407423</v>
      </c>
    </row>
    <row r="116" customFormat="false" ht="14.65" hidden="false" customHeight="false" outlineLevel="0" collapsed="false">
      <c r="A116" s="4" t="s">
        <v>203</v>
      </c>
      <c r="B116" s="1" t="s">
        <v>204</v>
      </c>
      <c r="C116" s="5" t="n">
        <v>0</v>
      </c>
      <c r="D116" s="5" t="n">
        <v>3.351511</v>
      </c>
      <c r="E116" s="5" t="n">
        <v>0</v>
      </c>
      <c r="F116" s="5" t="n">
        <v>0</v>
      </c>
      <c r="G116" s="5" t="n">
        <v>0</v>
      </c>
      <c r="H116" s="5" t="n">
        <v>0</v>
      </c>
      <c r="I116" s="5" t="n">
        <v>0</v>
      </c>
      <c r="J116" s="5" t="n">
        <v>490.1198</v>
      </c>
      <c r="K116" s="5" t="n">
        <v>0</v>
      </c>
      <c r="L116" s="5" t="n">
        <v>0</v>
      </c>
      <c r="M116" s="5" t="n">
        <v>1930</v>
      </c>
      <c r="N116" s="5" t="n">
        <v>0</v>
      </c>
      <c r="O116" s="5" t="n">
        <v>12205</v>
      </c>
      <c r="P116" s="5" t="n">
        <v>0</v>
      </c>
      <c r="Q116" s="5" t="n">
        <v>0</v>
      </c>
      <c r="R116" s="5" t="n">
        <v>0</v>
      </c>
      <c r="S116" s="5" t="n">
        <v>0</v>
      </c>
      <c r="T116" s="5" t="n">
        <v>0</v>
      </c>
      <c r="U116" s="5" t="n">
        <v>0</v>
      </c>
      <c r="V116" s="5" t="n">
        <v>0</v>
      </c>
      <c r="W116" s="5" t="n">
        <v>0</v>
      </c>
      <c r="X116" s="5" t="n">
        <v>0</v>
      </c>
      <c r="Y116" s="5" t="n">
        <v>0</v>
      </c>
      <c r="Z116" s="5" t="n">
        <v>5000</v>
      </c>
      <c r="AA116" s="5" t="n">
        <v>0</v>
      </c>
      <c r="AB116" s="5" t="n">
        <v>0</v>
      </c>
      <c r="AC116" s="5" t="n">
        <v>0</v>
      </c>
      <c r="AD116" s="5" t="n">
        <v>8300</v>
      </c>
      <c r="AE116" s="5" t="n">
        <v>917.5</v>
      </c>
      <c r="AF116" s="5" t="n">
        <v>0</v>
      </c>
      <c r="AG116" s="5" t="n">
        <v>0</v>
      </c>
      <c r="AH116" s="6" t="n">
        <f aca="false">SUM(C116:AG116)</f>
        <v>28845.971311</v>
      </c>
    </row>
    <row r="117" customFormat="false" ht="14.65" hidden="false" customHeight="false" outlineLevel="0" collapsed="false">
      <c r="A117" s="1" t="s">
        <v>205</v>
      </c>
      <c r="B117" s="1" t="s">
        <v>206</v>
      </c>
      <c r="C117" s="5" t="n">
        <v>0</v>
      </c>
      <c r="D117" s="5" t="n">
        <v>0</v>
      </c>
      <c r="E117" s="5" t="n">
        <v>0</v>
      </c>
      <c r="F117" s="5" t="n">
        <v>2577.128617</v>
      </c>
      <c r="G117" s="5" t="n">
        <v>0</v>
      </c>
      <c r="H117" s="5" t="n">
        <v>7.6456</v>
      </c>
      <c r="I117" s="5" t="n">
        <v>0</v>
      </c>
      <c r="J117" s="5" t="n">
        <v>0</v>
      </c>
      <c r="K117" s="5" t="n">
        <v>0</v>
      </c>
      <c r="L117" s="5" t="n">
        <v>0</v>
      </c>
      <c r="M117" s="5" t="n">
        <v>0</v>
      </c>
      <c r="N117" s="5" t="n">
        <v>0</v>
      </c>
      <c r="O117" s="5" t="n">
        <v>0</v>
      </c>
      <c r="P117" s="5" t="n">
        <v>0</v>
      </c>
      <c r="Q117" s="5" t="n">
        <v>0</v>
      </c>
      <c r="R117" s="5" t="n">
        <v>0</v>
      </c>
      <c r="S117" s="5" t="n">
        <v>0</v>
      </c>
      <c r="T117" s="5" t="n">
        <v>0</v>
      </c>
      <c r="U117" s="5" t="n">
        <v>0</v>
      </c>
      <c r="V117" s="5" t="n">
        <v>0</v>
      </c>
      <c r="W117" s="5" t="n">
        <v>0</v>
      </c>
      <c r="X117" s="5" t="n">
        <v>0</v>
      </c>
      <c r="Y117" s="5" t="n">
        <v>0</v>
      </c>
      <c r="Z117" s="5" t="n">
        <v>0</v>
      </c>
      <c r="AA117" s="5" t="n">
        <v>0</v>
      </c>
      <c r="AB117" s="5" t="n">
        <v>36.74034</v>
      </c>
      <c r="AC117" s="5" t="n">
        <v>0</v>
      </c>
      <c r="AD117" s="5" t="n">
        <v>0</v>
      </c>
      <c r="AE117" s="5" t="n">
        <v>0</v>
      </c>
      <c r="AF117" s="5" t="n">
        <v>0</v>
      </c>
      <c r="AG117" s="5" t="n">
        <v>0</v>
      </c>
      <c r="AH117" s="6" t="n">
        <f aca="false">SUM(C117:AG117)</f>
        <v>2621.514557</v>
      </c>
    </row>
    <row r="118" customFormat="false" ht="14.65" hidden="false" customHeight="false" outlineLevel="0" collapsed="false">
      <c r="A118" s="1" t="s">
        <v>207</v>
      </c>
      <c r="B118" s="1" t="s">
        <v>208</v>
      </c>
      <c r="C118" s="5" t="n">
        <v>2116.897973</v>
      </c>
      <c r="D118" s="5" t="n">
        <v>3707.866372</v>
      </c>
      <c r="E118" s="5" t="n">
        <v>3384.14272</v>
      </c>
      <c r="F118" s="5" t="n">
        <v>105.413763</v>
      </c>
      <c r="G118" s="5" t="n">
        <v>3250.767661</v>
      </c>
      <c r="H118" s="5" t="n">
        <v>1832.474037</v>
      </c>
      <c r="I118" s="5" t="n">
        <v>2501.127714</v>
      </c>
      <c r="J118" s="5" t="n">
        <v>968.581243</v>
      </c>
      <c r="K118" s="5" t="n">
        <v>1653.6753</v>
      </c>
      <c r="L118" s="5" t="n">
        <v>0</v>
      </c>
      <c r="M118" s="5" t="n">
        <v>-9546.994753</v>
      </c>
      <c r="N118" s="5" t="n">
        <v>1578.668919</v>
      </c>
      <c r="O118" s="5" t="n">
        <v>10296.043717</v>
      </c>
      <c r="P118" s="5" t="n">
        <v>1452.371712</v>
      </c>
      <c r="Q118" s="5" t="n">
        <v>2736.963963</v>
      </c>
      <c r="R118" s="5" t="n">
        <v>2061.844149</v>
      </c>
      <c r="S118" s="5" t="n">
        <v>2625.186483</v>
      </c>
      <c r="T118" s="5" t="n">
        <v>1038.208148</v>
      </c>
      <c r="U118" s="5" t="n">
        <v>6383.284996</v>
      </c>
      <c r="V118" s="5" t="n">
        <v>518.971226</v>
      </c>
      <c r="W118" s="5" t="n">
        <v>972.016888</v>
      </c>
      <c r="X118" s="5" t="n">
        <v>11113.981203</v>
      </c>
      <c r="Y118" s="5" t="n">
        <v>10405.717479</v>
      </c>
      <c r="Z118" s="5" t="n">
        <v>5092.507227</v>
      </c>
      <c r="AA118" s="5" t="n">
        <v>3712.145082</v>
      </c>
      <c r="AB118" s="5" t="n">
        <v>3731.602572</v>
      </c>
      <c r="AC118" s="5" t="n">
        <v>3512.456119</v>
      </c>
      <c r="AD118" s="5" t="n">
        <v>8246.666935</v>
      </c>
      <c r="AE118" s="5" t="n">
        <v>1815.481573</v>
      </c>
      <c r="AF118" s="5" t="n">
        <v>674.558492</v>
      </c>
      <c r="AG118" s="5" t="n">
        <v>220.678141</v>
      </c>
      <c r="AH118" s="6" t="n">
        <f aca="false">SUM(C118:AG118)</f>
        <v>88163.307054</v>
      </c>
    </row>
    <row r="119" customFormat="false" ht="14.65" hidden="false" customHeight="false" outlineLevel="0" collapsed="false">
      <c r="A119" s="1" t="s">
        <v>209</v>
      </c>
      <c r="B119" s="1" t="s">
        <v>210</v>
      </c>
      <c r="C119" s="5" t="n">
        <v>974.988543</v>
      </c>
      <c r="D119" s="5" t="n">
        <v>0</v>
      </c>
      <c r="E119" s="5" t="n">
        <v>0</v>
      </c>
      <c r="F119" s="5" t="n">
        <v>-196.826212</v>
      </c>
      <c r="G119" s="5" t="n">
        <v>0</v>
      </c>
      <c r="H119" s="5" t="n">
        <v>0</v>
      </c>
      <c r="I119" s="5" t="n">
        <v>2134.39199</v>
      </c>
      <c r="J119" s="5" t="n">
        <v>0</v>
      </c>
      <c r="K119" s="5" t="n">
        <v>515.003994</v>
      </c>
      <c r="L119" s="5" t="n">
        <v>0</v>
      </c>
      <c r="M119" s="5" t="n">
        <v>-8368.081657</v>
      </c>
      <c r="N119" s="5" t="n">
        <v>0</v>
      </c>
      <c r="O119" s="5" t="n">
        <v>0</v>
      </c>
      <c r="P119" s="5" t="n">
        <v>1037.946588</v>
      </c>
      <c r="Q119" s="5" t="n">
        <v>0.350219</v>
      </c>
      <c r="R119" s="5" t="n">
        <v>1603.948388</v>
      </c>
      <c r="S119" s="5" t="n">
        <v>820.235</v>
      </c>
      <c r="T119" s="5" t="n">
        <v>167.268426</v>
      </c>
      <c r="U119" s="5" t="n">
        <v>963.459097</v>
      </c>
      <c r="V119" s="5" t="n">
        <v>41.222757</v>
      </c>
      <c r="W119" s="5" t="n">
        <v>0</v>
      </c>
      <c r="X119" s="5" t="n">
        <v>489.712606</v>
      </c>
      <c r="Y119" s="5" t="n">
        <v>0</v>
      </c>
      <c r="Z119" s="5" t="n">
        <v>106.194939</v>
      </c>
      <c r="AA119" s="5" t="n">
        <v>0.115147</v>
      </c>
      <c r="AB119" s="5" t="n">
        <v>972.224172</v>
      </c>
      <c r="AC119" s="5" t="n">
        <v>191.840552</v>
      </c>
      <c r="AD119" s="5" t="n">
        <v>0</v>
      </c>
      <c r="AE119" s="5" t="n">
        <v>95.433754</v>
      </c>
      <c r="AF119" s="5" t="n">
        <v>360.128604</v>
      </c>
      <c r="AG119" s="5" t="n">
        <v>0</v>
      </c>
      <c r="AH119" s="6" t="n">
        <f aca="false">SUM(C119:AG119)</f>
        <v>1909.556907</v>
      </c>
    </row>
    <row r="120" customFormat="false" ht="14.65" hidden="false" customHeight="false" outlineLevel="0" collapsed="false">
      <c r="A120" s="1" t="s">
        <v>211</v>
      </c>
      <c r="B120" s="1" t="s">
        <v>212</v>
      </c>
      <c r="C120" s="5" t="n">
        <v>1141.90943</v>
      </c>
      <c r="D120" s="5" t="n">
        <v>3707.866372</v>
      </c>
      <c r="E120" s="5" t="n">
        <v>3384.14272</v>
      </c>
      <c r="F120" s="5" t="n">
        <v>302.239975</v>
      </c>
      <c r="G120" s="5" t="n">
        <v>3250.767661</v>
      </c>
      <c r="H120" s="5" t="n">
        <v>1832.474037</v>
      </c>
      <c r="I120" s="5" t="n">
        <v>366.735724</v>
      </c>
      <c r="J120" s="5" t="n">
        <v>968.581243</v>
      </c>
      <c r="K120" s="5" t="n">
        <v>1138.671306</v>
      </c>
      <c r="L120" s="5" t="n">
        <v>0</v>
      </c>
      <c r="M120" s="5" t="n">
        <v>-1178.913096</v>
      </c>
      <c r="N120" s="5" t="n">
        <v>1578.668919</v>
      </c>
      <c r="O120" s="5" t="n">
        <v>10296.043717</v>
      </c>
      <c r="P120" s="5" t="n">
        <v>414.425124</v>
      </c>
      <c r="Q120" s="5" t="n">
        <v>2736.613744</v>
      </c>
      <c r="R120" s="5" t="n">
        <v>457.895761</v>
      </c>
      <c r="S120" s="5" t="n">
        <v>1804.951483</v>
      </c>
      <c r="T120" s="5" t="n">
        <v>870.939722</v>
      </c>
      <c r="U120" s="5" t="n">
        <v>5419.825899</v>
      </c>
      <c r="V120" s="5" t="n">
        <v>477.748469</v>
      </c>
      <c r="W120" s="5" t="n">
        <v>972.016888</v>
      </c>
      <c r="X120" s="5" t="n">
        <v>10624.268597</v>
      </c>
      <c r="Y120" s="5" t="n">
        <v>10405.717479</v>
      </c>
      <c r="Z120" s="5" t="n">
        <v>4986.312288</v>
      </c>
      <c r="AA120" s="5" t="n">
        <v>3712.029935</v>
      </c>
      <c r="AB120" s="5" t="n">
        <v>2759.3784</v>
      </c>
      <c r="AC120" s="5" t="n">
        <v>3320.615567</v>
      </c>
      <c r="AD120" s="5" t="n">
        <v>8246.666935</v>
      </c>
      <c r="AE120" s="5" t="n">
        <v>1720.047819</v>
      </c>
      <c r="AF120" s="5" t="n">
        <v>314.429888</v>
      </c>
      <c r="AG120" s="5" t="n">
        <v>220.678141</v>
      </c>
      <c r="AH120" s="6" t="n">
        <f aca="false">SUM(C120:AG120)</f>
        <v>86253.750147</v>
      </c>
    </row>
    <row r="121" customFormat="false" ht="14.65" hidden="false" customHeight="false" outlineLevel="0" collapsed="false">
      <c r="A121" s="4" t="s">
        <v>213</v>
      </c>
      <c r="B121" s="1" t="s">
        <v>214</v>
      </c>
      <c r="C121" s="5" t="n">
        <v>-5736.928304</v>
      </c>
      <c r="D121" s="5" t="n">
        <v>-7175.309136</v>
      </c>
      <c r="E121" s="5" t="n">
        <v>-2159.389232</v>
      </c>
      <c r="F121" s="5" t="n">
        <v>-197.214368</v>
      </c>
      <c r="G121" s="5" t="n">
        <v>-9134.894667</v>
      </c>
      <c r="H121" s="5" t="n">
        <v>-3979.092562</v>
      </c>
      <c r="I121" s="5" t="n">
        <v>-8401.259496</v>
      </c>
      <c r="J121" s="5" t="n">
        <v>-1645.690322</v>
      </c>
      <c r="K121" s="5" t="n">
        <v>-1765.988992</v>
      </c>
      <c r="L121" s="5" t="n">
        <v>-15338.426949</v>
      </c>
      <c r="M121" s="5" t="n">
        <v>4016.019868</v>
      </c>
      <c r="N121" s="5" t="n">
        <v>-3075.269129</v>
      </c>
      <c r="O121" s="5" t="n">
        <v>-9024.514456</v>
      </c>
      <c r="P121" s="5" t="n">
        <v>-1961.030312</v>
      </c>
      <c r="Q121" s="5" t="n">
        <v>917.18392</v>
      </c>
      <c r="R121" s="5" t="n">
        <v>-6137.681635</v>
      </c>
      <c r="S121" s="5" t="n">
        <v>964.588609</v>
      </c>
      <c r="T121" s="5" t="n">
        <v>-1015.619401</v>
      </c>
      <c r="U121" s="5" t="n">
        <v>-7165.349813</v>
      </c>
      <c r="V121" s="5" t="n">
        <v>-739.023731</v>
      </c>
      <c r="W121" s="5" t="n">
        <v>-3499.751597</v>
      </c>
      <c r="X121" s="5" t="n">
        <v>12708.754542</v>
      </c>
      <c r="Y121" s="5" t="n">
        <v>-13852.706988</v>
      </c>
      <c r="Z121" s="5" t="n">
        <v>11101.770393</v>
      </c>
      <c r="AA121" s="5" t="n">
        <v>-619.068979</v>
      </c>
      <c r="AB121" s="5" t="n">
        <v>676.866182</v>
      </c>
      <c r="AC121" s="5" t="n">
        <v>-4149.510521</v>
      </c>
      <c r="AD121" s="5" t="n">
        <v>-4953.32123</v>
      </c>
      <c r="AE121" s="5" t="n">
        <v>-2632.630729</v>
      </c>
      <c r="AF121" s="5" t="n">
        <v>-3287.847918</v>
      </c>
      <c r="AG121" s="5" t="n">
        <v>-2022.546263</v>
      </c>
      <c r="AH121" s="6" t="n">
        <f aca="false">SUM(C121:AG121)</f>
        <v>-89284.883216</v>
      </c>
    </row>
    <row r="122" customFormat="false" ht="14.65" hidden="false" customHeight="false" outlineLevel="0" collapsed="false"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6"/>
    </row>
    <row r="123" customFormat="false" ht="14.65" hidden="false" customHeight="false" outlineLevel="0" collapsed="false">
      <c r="A123" s="1" t="s">
        <v>215</v>
      </c>
      <c r="B123" s="1" t="s">
        <v>216</v>
      </c>
      <c r="C123" s="5" t="n">
        <v>0</v>
      </c>
      <c r="D123" s="5" t="n">
        <v>0</v>
      </c>
      <c r="E123" s="5" t="n">
        <v>0</v>
      </c>
      <c r="F123" s="5" t="n">
        <v>0</v>
      </c>
      <c r="G123" s="5" t="n">
        <v>0</v>
      </c>
      <c r="H123" s="5" t="n">
        <v>0</v>
      </c>
      <c r="I123" s="5" t="n">
        <v>0</v>
      </c>
      <c r="J123" s="5" t="n">
        <v>0</v>
      </c>
      <c r="K123" s="5" t="n">
        <v>0</v>
      </c>
      <c r="L123" s="5" t="n">
        <v>0</v>
      </c>
      <c r="M123" s="5" t="n">
        <v>0</v>
      </c>
      <c r="N123" s="5" t="n">
        <v>0</v>
      </c>
      <c r="O123" s="5" t="n">
        <v>0</v>
      </c>
      <c r="P123" s="5" t="n">
        <v>0</v>
      </c>
      <c r="Q123" s="5" t="n">
        <v>0</v>
      </c>
      <c r="R123" s="5" t="n">
        <v>0</v>
      </c>
      <c r="S123" s="5" t="n">
        <v>0</v>
      </c>
      <c r="T123" s="5" t="n">
        <v>0</v>
      </c>
      <c r="U123" s="5" t="n">
        <v>0</v>
      </c>
      <c r="V123" s="5" t="n">
        <v>0</v>
      </c>
      <c r="W123" s="5" t="n">
        <v>0</v>
      </c>
      <c r="X123" s="5" t="n">
        <v>0</v>
      </c>
      <c r="Y123" s="5" t="n">
        <v>0</v>
      </c>
      <c r="Z123" s="5" t="n">
        <v>0</v>
      </c>
      <c r="AA123" s="5" t="n">
        <v>0</v>
      </c>
      <c r="AB123" s="5" t="n">
        <v>0</v>
      </c>
      <c r="AC123" s="5" t="n">
        <v>0</v>
      </c>
      <c r="AD123" s="5" t="n">
        <v>0</v>
      </c>
      <c r="AE123" s="5" t="n">
        <v>0</v>
      </c>
      <c r="AF123" s="5" t="n">
        <v>0</v>
      </c>
      <c r="AG123" s="5" t="n">
        <v>0</v>
      </c>
      <c r="AH123" s="6"/>
    </row>
    <row r="124" customFormat="false" ht="14.6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6"/>
    </row>
    <row r="125" customFormat="false" ht="14.65" hidden="false" customHeight="false" outlineLevel="0" collapsed="false">
      <c r="B125" s="1" t="s">
        <v>217</v>
      </c>
      <c r="C125" s="5" t="n">
        <f aca="false">C123+C106+C70</f>
        <v>169180.325338</v>
      </c>
      <c r="D125" s="5" t="n">
        <f aca="false">D123+D106+D70</f>
        <v>292418.548805</v>
      </c>
      <c r="E125" s="5" t="n">
        <f aca="false">E123+E106+E70</f>
        <v>184041.083138</v>
      </c>
      <c r="F125" s="5" t="n">
        <f aca="false">F123+F106+F70</f>
        <v>85722.2515</v>
      </c>
      <c r="G125" s="5" t="n">
        <f aca="false">G123+G106+G70</f>
        <v>171300.359442</v>
      </c>
      <c r="H125" s="5" t="n">
        <f aca="false">H123+H106+H70</f>
        <v>54845.254027</v>
      </c>
      <c r="I125" s="5" t="n">
        <f aca="false">I123+I106+I70</f>
        <v>106002.101107</v>
      </c>
      <c r="J125" s="5" t="n">
        <f aca="false">J123+J106+J70</f>
        <v>23003.334413</v>
      </c>
      <c r="K125" s="5" t="n">
        <f aca="false">K123+K106+K70</f>
        <v>105248.64571</v>
      </c>
      <c r="L125" s="5" t="n">
        <f aca="false">L123+L106+L70</f>
        <v>387689.357897</v>
      </c>
      <c r="M125" s="5" t="n">
        <f aca="false">M123+M106+M70</f>
        <v>8986.565838</v>
      </c>
      <c r="N125" s="5" t="n">
        <f aca="false">N123+N106+N70</f>
        <v>122611.152648</v>
      </c>
      <c r="O125" s="5" t="n">
        <f aca="false">O123+O106+O70</f>
        <v>1003160.104402</v>
      </c>
      <c r="P125" s="5" t="n">
        <f aca="false">P123+P106+P70</f>
        <v>60199.44642</v>
      </c>
      <c r="Q125" s="5" t="n">
        <f aca="false">Q123+Q106+Q70</f>
        <v>348235.160416</v>
      </c>
      <c r="R125" s="5" t="n">
        <f aca="false">R123+R106+R70</f>
        <v>135794.234049</v>
      </c>
      <c r="S125" s="5" t="n">
        <f aca="false">S123+S106+S70</f>
        <v>130650.455306</v>
      </c>
      <c r="T125" s="5" t="n">
        <f aca="false">T123+T106+T70</f>
        <v>18348.96355</v>
      </c>
      <c r="U125" s="5" t="n">
        <f aca="false">U123+U106+U70</f>
        <v>112451.443896</v>
      </c>
      <c r="V125" s="5" t="n">
        <f aca="false">V123+V106+V70</f>
        <v>39123.836745</v>
      </c>
      <c r="W125" s="5" t="n">
        <f aca="false">W123+W106+W70</f>
        <v>87338.553899</v>
      </c>
      <c r="X125" s="5" t="n">
        <f aca="false">X123+X106+X70</f>
        <v>959696.90798</v>
      </c>
      <c r="Y125" s="5" t="n">
        <f aca="false">Y123+Y106+Y70</f>
        <v>740725.7551</v>
      </c>
      <c r="Z125" s="5" t="n">
        <f aca="false">Z123+Z106+Z70</f>
        <v>396478.478867</v>
      </c>
      <c r="AA125" s="5" t="n">
        <f aca="false">AA123+AA106+AA70</f>
        <v>245393.684788</v>
      </c>
      <c r="AB125" s="5" t="n">
        <f aca="false">AB123+AB106+AB70</f>
        <v>278154.159792</v>
      </c>
      <c r="AC125" s="5" t="n">
        <f aca="false">AC123+AC106+AC70</f>
        <v>257150.57471</v>
      </c>
      <c r="AD125" s="5" t="n">
        <f aca="false">AD123+AD106+AD70</f>
        <v>553601.662465</v>
      </c>
      <c r="AE125" s="5" t="n">
        <f aca="false">AE123+AE106+AE70</f>
        <v>95110.216106</v>
      </c>
      <c r="AF125" s="5" t="n">
        <f aca="false">AF123+AF106+AF70</f>
        <v>24964.079987</v>
      </c>
      <c r="AG125" s="5" t="n">
        <f aca="false">AG123+AG106+AG70</f>
        <v>67281.475729</v>
      </c>
      <c r="AH125" s="6" t="n">
        <f aca="false">SUM(C125:AG125)</f>
        <v>7264908.17407</v>
      </c>
    </row>
    <row r="126" customFormat="false" ht="14.6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4.65" hidden="false" customHeight="false" outlineLevel="0" collapsed="false">
      <c r="A127" s="4" t="s">
        <v>218</v>
      </c>
      <c r="B127" s="1" t="s">
        <v>219</v>
      </c>
      <c r="C127" s="5" t="n">
        <v>134084.355738</v>
      </c>
      <c r="D127" s="5" t="n">
        <v>94306.272219</v>
      </c>
      <c r="E127" s="5" t="n">
        <v>91773.870046</v>
      </c>
      <c r="F127" s="5" t="n">
        <v>19500.531282</v>
      </c>
      <c r="G127" s="5" t="n">
        <v>109525.470472</v>
      </c>
      <c r="H127" s="5" t="n">
        <v>9367.309575</v>
      </c>
      <c r="I127" s="5" t="n">
        <v>33880.508051</v>
      </c>
      <c r="J127" s="5" t="n">
        <v>4896.230899</v>
      </c>
      <c r="K127" s="5" t="n">
        <v>30615.024308</v>
      </c>
      <c r="L127" s="5" t="n">
        <v>198349.973122</v>
      </c>
      <c r="M127" s="5" t="n">
        <v>401.678139</v>
      </c>
      <c r="N127" s="5" t="n">
        <v>37420.590681</v>
      </c>
      <c r="O127" s="5" t="n">
        <v>546612.161119</v>
      </c>
      <c r="P127" s="5" t="n">
        <v>10383.613831</v>
      </c>
      <c r="Q127" s="5" t="n">
        <v>117209.059191</v>
      </c>
      <c r="R127" s="5" t="n">
        <v>108691.701179</v>
      </c>
      <c r="S127" s="5" t="n">
        <v>87505.447101</v>
      </c>
      <c r="T127" s="5" t="n">
        <v>171.379383</v>
      </c>
      <c r="U127" s="5" t="n">
        <v>56760.788678</v>
      </c>
      <c r="V127" s="5" t="n">
        <v>3700.258416</v>
      </c>
      <c r="W127" s="5" t="n">
        <v>2464.007234</v>
      </c>
      <c r="X127" s="5" t="n">
        <v>399282.189965</v>
      </c>
      <c r="Y127" s="5" t="n">
        <v>482361.087184</v>
      </c>
      <c r="Z127" s="5" t="n">
        <v>319178.295885</v>
      </c>
      <c r="AA127" s="5" t="n">
        <v>200518.053835</v>
      </c>
      <c r="AB127" s="5" t="n">
        <v>71219.930012</v>
      </c>
      <c r="AC127" s="5" t="n">
        <v>109847.043868</v>
      </c>
      <c r="AD127" s="5" t="n">
        <v>77942.708516</v>
      </c>
      <c r="AE127" s="5" t="n">
        <v>50031.864599</v>
      </c>
      <c r="AF127" s="5" t="n">
        <v>10995.737861</v>
      </c>
      <c r="AG127" s="5" t="n">
        <v>17899.045205</v>
      </c>
      <c r="AH127" s="6" t="n">
        <f aca="false">SUM(C127:AG127)</f>
        <v>3436896.187594</v>
      </c>
    </row>
    <row r="128" customFormat="false" ht="14.65" hidden="false" customHeight="false" outlineLevel="0" collapsed="false">
      <c r="A128" s="4" t="s">
        <v>220</v>
      </c>
      <c r="B128" s="1" t="s">
        <v>221</v>
      </c>
      <c r="C128" s="5" t="n">
        <v>133598.77425</v>
      </c>
      <c r="D128" s="5" t="n">
        <v>92826.538106</v>
      </c>
      <c r="E128" s="5" t="n">
        <v>88431.87714</v>
      </c>
      <c r="F128" s="5" t="n">
        <v>18084.716282</v>
      </c>
      <c r="G128" s="5" t="n">
        <v>107978.12492</v>
      </c>
      <c r="H128" s="5" t="n">
        <v>9367.309575</v>
      </c>
      <c r="I128" s="5" t="n">
        <v>19732.643661</v>
      </c>
      <c r="J128" s="5" t="n">
        <v>599.129299</v>
      </c>
      <c r="K128" s="5" t="n">
        <v>30615.024308</v>
      </c>
      <c r="L128" s="5" t="n">
        <v>198324.754352</v>
      </c>
      <c r="M128" s="5" t="n">
        <v>391.716197</v>
      </c>
      <c r="N128" s="5" t="n">
        <v>37299.760681</v>
      </c>
      <c r="O128" s="5" t="n">
        <v>371651.28824</v>
      </c>
      <c r="P128" s="5" t="n">
        <v>10320.413831</v>
      </c>
      <c r="Q128" s="5" t="n">
        <v>83918.455147</v>
      </c>
      <c r="R128" s="5" t="n">
        <v>101759.826207</v>
      </c>
      <c r="S128" s="5" t="n">
        <v>86759.947101</v>
      </c>
      <c r="T128" s="5" t="n">
        <v>171.379383</v>
      </c>
      <c r="U128" s="5" t="n">
        <v>55975.288678</v>
      </c>
      <c r="V128" s="5" t="n">
        <v>2715.806293</v>
      </c>
      <c r="W128" s="5" t="n">
        <v>1897.057234</v>
      </c>
      <c r="X128" s="5" t="n">
        <v>376337.003908</v>
      </c>
      <c r="Y128" s="5" t="n">
        <v>475807.00491</v>
      </c>
      <c r="Z128" s="5" t="n">
        <v>313324.319218</v>
      </c>
      <c r="AA128" s="5" t="n">
        <v>186850.551807</v>
      </c>
      <c r="AB128" s="5" t="n">
        <v>70762.580259</v>
      </c>
      <c r="AC128" s="5" t="n">
        <v>108165.993868</v>
      </c>
      <c r="AD128" s="5" t="n">
        <v>76060.511405</v>
      </c>
      <c r="AE128" s="5" t="n">
        <v>34956.033599</v>
      </c>
      <c r="AF128" s="5" t="n">
        <v>10958.362212</v>
      </c>
      <c r="AG128" s="5" t="n">
        <v>17769.274596</v>
      </c>
      <c r="AH128" s="6" t="n">
        <f aca="false">SUM(C128:AG128)</f>
        <v>3123411.466667</v>
      </c>
    </row>
    <row r="129" customFormat="false" ht="14.65" hidden="false" customHeight="false" outlineLevel="0" collapsed="false">
      <c r="A129" s="4" t="s">
        <v>222</v>
      </c>
      <c r="B129" s="1" t="s">
        <v>223</v>
      </c>
      <c r="C129" s="5" t="n">
        <v>0</v>
      </c>
      <c r="D129" s="5" t="n">
        <v>0</v>
      </c>
      <c r="E129" s="5" t="n">
        <v>0</v>
      </c>
      <c r="F129" s="5" t="n">
        <v>0</v>
      </c>
      <c r="G129" s="5" t="n">
        <v>0</v>
      </c>
      <c r="H129" s="5" t="n">
        <v>0</v>
      </c>
      <c r="I129" s="5" t="n">
        <v>0</v>
      </c>
      <c r="J129" s="5" t="n">
        <v>0</v>
      </c>
      <c r="K129" s="5" t="n">
        <v>0</v>
      </c>
      <c r="L129" s="5" t="n">
        <v>0</v>
      </c>
      <c r="M129" s="5" t="n">
        <v>0</v>
      </c>
      <c r="N129" s="5" t="n">
        <v>0</v>
      </c>
      <c r="O129" s="5" t="n">
        <v>0</v>
      </c>
      <c r="P129" s="5" t="n">
        <v>0</v>
      </c>
      <c r="Q129" s="5" t="n">
        <v>4.106328</v>
      </c>
      <c r="R129" s="5" t="n">
        <v>0</v>
      </c>
      <c r="S129" s="5" t="n">
        <v>0</v>
      </c>
      <c r="T129" s="5" t="n">
        <v>0</v>
      </c>
      <c r="U129" s="5" t="n">
        <v>0</v>
      </c>
      <c r="V129" s="5" t="n">
        <v>20.7</v>
      </c>
      <c r="W129" s="5" t="n">
        <v>0</v>
      </c>
      <c r="X129" s="5" t="n">
        <v>0</v>
      </c>
      <c r="Y129" s="5" t="n">
        <v>7.24971</v>
      </c>
      <c r="Z129" s="5" t="n">
        <v>0</v>
      </c>
      <c r="AA129" s="5" t="n">
        <v>0</v>
      </c>
      <c r="AB129" s="5" t="n">
        <v>40.759753</v>
      </c>
      <c r="AC129" s="5" t="n">
        <v>0</v>
      </c>
      <c r="AD129" s="5" t="n">
        <v>0</v>
      </c>
      <c r="AE129" s="5" t="n">
        <v>0</v>
      </c>
      <c r="AF129" s="5" t="n">
        <v>37.375649</v>
      </c>
      <c r="AG129" s="5" t="n">
        <v>0</v>
      </c>
      <c r="AH129" s="6" t="n">
        <f aca="false">SUM(C129:AG129)</f>
        <v>110.19144</v>
      </c>
    </row>
    <row r="130" customFormat="false" ht="14.65" hidden="false" customHeight="false" outlineLevel="0" collapsed="false">
      <c r="A130" s="1" t="s">
        <v>224</v>
      </c>
      <c r="B130" s="1" t="s">
        <v>225</v>
      </c>
      <c r="C130" s="5" t="n">
        <v>0</v>
      </c>
      <c r="D130" s="5" t="n">
        <v>0</v>
      </c>
      <c r="E130" s="5" t="n">
        <v>0</v>
      </c>
      <c r="F130" s="5" t="n">
        <v>0</v>
      </c>
      <c r="G130" s="5" t="n">
        <v>0</v>
      </c>
      <c r="H130" s="5" t="n">
        <v>0</v>
      </c>
      <c r="I130" s="5" t="n">
        <v>2169.9</v>
      </c>
      <c r="J130" s="5" t="n">
        <v>0</v>
      </c>
      <c r="K130" s="5" t="n">
        <v>0</v>
      </c>
      <c r="L130" s="5" t="n">
        <v>0</v>
      </c>
      <c r="M130" s="5" t="n">
        <v>0</v>
      </c>
      <c r="N130" s="5" t="n">
        <v>0</v>
      </c>
      <c r="O130" s="5" t="n">
        <v>0</v>
      </c>
      <c r="P130" s="5" t="n">
        <v>0</v>
      </c>
      <c r="Q130" s="5" t="n">
        <v>0</v>
      </c>
      <c r="R130" s="5" t="n">
        <v>1536.619795</v>
      </c>
      <c r="S130" s="5" t="n">
        <v>0</v>
      </c>
      <c r="T130" s="5" t="n">
        <v>0</v>
      </c>
      <c r="U130" s="5" t="n">
        <v>0</v>
      </c>
      <c r="V130" s="5" t="n">
        <v>0</v>
      </c>
      <c r="W130" s="5" t="n">
        <v>0</v>
      </c>
      <c r="X130" s="5" t="n">
        <v>5617.19</v>
      </c>
      <c r="Y130" s="5" t="n">
        <v>0</v>
      </c>
      <c r="Z130" s="5" t="n">
        <v>0</v>
      </c>
      <c r="AA130" s="5" t="n">
        <v>5937.5</v>
      </c>
      <c r="AB130" s="5" t="n">
        <v>0</v>
      </c>
      <c r="AC130" s="5" t="n">
        <v>0</v>
      </c>
      <c r="AD130" s="5" t="n">
        <v>0</v>
      </c>
      <c r="AE130" s="5" t="n">
        <v>0</v>
      </c>
      <c r="AF130" s="5" t="n">
        <v>0</v>
      </c>
      <c r="AG130" s="5" t="n">
        <v>0</v>
      </c>
      <c r="AH130" s="6" t="n">
        <f aca="false">SUM(C130:AG130)</f>
        <v>15261.209795</v>
      </c>
    </row>
    <row r="131" customFormat="false" ht="14.65" hidden="false" customHeight="false" outlineLevel="0" collapsed="false">
      <c r="A131" s="1" t="s">
        <v>226</v>
      </c>
      <c r="B131" s="1" t="s">
        <v>227</v>
      </c>
      <c r="C131" s="5" t="n">
        <v>416.393468</v>
      </c>
      <c r="D131" s="5" t="n">
        <v>0</v>
      </c>
      <c r="E131" s="5" t="n">
        <v>0</v>
      </c>
      <c r="F131" s="5" t="n">
        <v>0</v>
      </c>
      <c r="G131" s="5" t="n">
        <v>0</v>
      </c>
      <c r="H131" s="5" t="n">
        <v>0</v>
      </c>
      <c r="I131" s="5" t="n">
        <v>0</v>
      </c>
      <c r="J131" s="5" t="n">
        <v>0</v>
      </c>
      <c r="K131" s="5" t="n">
        <v>0</v>
      </c>
      <c r="L131" s="5" t="n">
        <v>20.21877</v>
      </c>
      <c r="M131" s="5" t="n">
        <v>0</v>
      </c>
      <c r="N131" s="5" t="n">
        <v>0</v>
      </c>
      <c r="O131" s="5" t="n">
        <v>0</v>
      </c>
      <c r="P131" s="5" t="n">
        <v>0</v>
      </c>
      <c r="Q131" s="5" t="n">
        <v>16842.117194</v>
      </c>
      <c r="R131" s="5" t="n">
        <v>0</v>
      </c>
      <c r="S131" s="5" t="n">
        <v>0</v>
      </c>
      <c r="T131" s="5" t="n">
        <v>0</v>
      </c>
      <c r="U131" s="5" t="n">
        <v>0</v>
      </c>
      <c r="V131" s="5" t="n">
        <v>0</v>
      </c>
      <c r="W131" s="5" t="n">
        <v>0</v>
      </c>
      <c r="X131" s="5" t="n">
        <v>2974.62</v>
      </c>
      <c r="Y131" s="5" t="n">
        <v>0</v>
      </c>
      <c r="Z131" s="5" t="n">
        <v>0</v>
      </c>
      <c r="AA131" s="5" t="n">
        <v>5937.5</v>
      </c>
      <c r="AB131" s="5" t="n">
        <v>0</v>
      </c>
      <c r="AC131" s="5" t="n">
        <v>0</v>
      </c>
      <c r="AD131" s="5" t="n">
        <v>0</v>
      </c>
      <c r="AE131" s="5" t="n">
        <v>0</v>
      </c>
      <c r="AF131" s="5" t="n">
        <v>0</v>
      </c>
      <c r="AG131" s="5" t="n">
        <v>0</v>
      </c>
      <c r="AH131" s="6" t="n">
        <f aca="false">SUM(C131:AG131)</f>
        <v>26190.849432</v>
      </c>
    </row>
    <row r="132" customFormat="false" ht="14.6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4.65" hidden="false" customHeight="false" outlineLevel="0" collapsed="false">
      <c r="A133" s="1" t="s">
        <v>228</v>
      </c>
      <c r="B133" s="1" t="s">
        <v>229</v>
      </c>
      <c r="C133" s="5" t="n">
        <v>403124.131781</v>
      </c>
      <c r="D133" s="5" t="n">
        <v>453621.139269</v>
      </c>
      <c r="E133" s="5" t="n">
        <v>179186.61908</v>
      </c>
      <c r="F133" s="5" t="n">
        <v>59117.316682</v>
      </c>
      <c r="G133" s="5" t="n">
        <v>339703.9098</v>
      </c>
      <c r="H133" s="5" t="n">
        <v>111254.379365</v>
      </c>
      <c r="I133" s="5" t="n">
        <v>259282.401533</v>
      </c>
      <c r="J133" s="5" t="n">
        <v>5618.59073</v>
      </c>
      <c r="K133" s="5" t="n">
        <v>193506.224917</v>
      </c>
      <c r="L133" s="5" t="n">
        <v>632138.730881</v>
      </c>
      <c r="M133" s="5" t="n">
        <v>6432.212417</v>
      </c>
      <c r="N133" s="5" t="n">
        <v>195960.610022</v>
      </c>
      <c r="O133" s="5" t="n">
        <v>1167854.331581</v>
      </c>
      <c r="P133" s="5" t="n">
        <v>130014.352102</v>
      </c>
      <c r="Q133" s="5" t="n">
        <v>647373.579724</v>
      </c>
      <c r="R133" s="5" t="n">
        <v>152314.37038</v>
      </c>
      <c r="S133" s="5" t="n">
        <v>147739.14936</v>
      </c>
      <c r="T133" s="5" t="n">
        <v>2657.125604</v>
      </c>
      <c r="U133" s="5" t="n">
        <v>162833.348803</v>
      </c>
      <c r="V133" s="5" t="n">
        <v>13272.233276</v>
      </c>
      <c r="W133" s="5" t="n">
        <v>158305.486393</v>
      </c>
      <c r="X133" s="5" t="n">
        <v>1172678.480124</v>
      </c>
      <c r="Y133" s="5" t="n">
        <v>379364.726209</v>
      </c>
      <c r="Z133" s="5" t="n">
        <v>424536.065374</v>
      </c>
      <c r="AA133" s="5" t="n">
        <v>263671.938654</v>
      </c>
      <c r="AB133" s="5" t="n">
        <v>488412.105198</v>
      </c>
      <c r="AC133" s="5" t="n">
        <v>410590.990697</v>
      </c>
      <c r="AD133" s="5" t="n">
        <v>810849.918506</v>
      </c>
      <c r="AE133" s="5" t="n">
        <v>111353.686574</v>
      </c>
      <c r="AF133" s="5" t="n">
        <v>37197.520635</v>
      </c>
      <c r="AG133" s="5" t="n">
        <v>61847.031555</v>
      </c>
      <c r="AH133" s="6" t="n">
        <f aca="false">SUM(C133:AG133)</f>
        <v>9581812.707226</v>
      </c>
    </row>
    <row r="134" customFormat="false" ht="14.65" hidden="false" customHeight="false" outlineLevel="0" collapsed="false">
      <c r="A134" s="2" t="s">
        <v>2</v>
      </c>
      <c r="B134" s="2" t="s">
        <v>2</v>
      </c>
      <c r="C134" s="2" t="s">
        <v>2</v>
      </c>
      <c r="D134" s="2" t="s">
        <v>2</v>
      </c>
      <c r="E134" s="2" t="s">
        <v>2</v>
      </c>
      <c r="F134" s="2" t="s">
        <v>2</v>
      </c>
      <c r="G134" s="2" t="s">
        <v>2</v>
      </c>
      <c r="H134" s="2" t="s">
        <v>2</v>
      </c>
      <c r="I134" s="2" t="s">
        <v>2</v>
      </c>
      <c r="J134" s="2" t="s">
        <v>2</v>
      </c>
      <c r="K134" s="2" t="s">
        <v>2</v>
      </c>
      <c r="L134" s="2" t="s">
        <v>2</v>
      </c>
      <c r="M134" s="2" t="s">
        <v>2</v>
      </c>
      <c r="N134" s="2" t="s">
        <v>2</v>
      </c>
      <c r="O134" s="2" t="s">
        <v>2</v>
      </c>
      <c r="P134" s="2" t="s">
        <v>2</v>
      </c>
      <c r="Q134" s="2" t="s">
        <v>2</v>
      </c>
      <c r="R134" s="2" t="s">
        <v>2</v>
      </c>
      <c r="S134" s="2" t="s">
        <v>2</v>
      </c>
      <c r="T134" s="2" t="s">
        <v>2</v>
      </c>
      <c r="U134" s="2" t="s">
        <v>2</v>
      </c>
      <c r="V134" s="2" t="s">
        <v>2</v>
      </c>
      <c r="W134" s="2" t="s">
        <v>2</v>
      </c>
      <c r="X134" s="2" t="s">
        <v>2</v>
      </c>
      <c r="Y134" s="2" t="s">
        <v>2</v>
      </c>
      <c r="Z134" s="2" t="s">
        <v>2</v>
      </c>
      <c r="AA134" s="2" t="s">
        <v>2</v>
      </c>
      <c r="AB134" s="2" t="s">
        <v>2</v>
      </c>
      <c r="AC134" s="2" t="s">
        <v>2</v>
      </c>
      <c r="AD134" s="2" t="s">
        <v>2</v>
      </c>
      <c r="AE134" s="2" t="s">
        <v>2</v>
      </c>
      <c r="AF134" s="2" t="s">
        <v>2</v>
      </c>
      <c r="AG134" s="2" t="s">
        <v>2</v>
      </c>
      <c r="AH134" s="2" t="s">
        <v>2</v>
      </c>
    </row>
    <row r="135" customFormat="false" ht="14.6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4.6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4.6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6"/>
    </row>
    <row r="138" customFormat="false" ht="14.6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4.65" hidden="false" customHeight="false" outlineLevel="0" collapsed="false">
      <c r="A139" s="2" t="s">
        <v>2</v>
      </c>
      <c r="B139" s="2" t="s">
        <v>2</v>
      </c>
      <c r="C139" s="2" t="s">
        <v>2</v>
      </c>
      <c r="D139" s="2" t="s">
        <v>2</v>
      </c>
      <c r="E139" s="2" t="s">
        <v>2</v>
      </c>
      <c r="F139" s="2" t="s">
        <v>2</v>
      </c>
      <c r="G139" s="2" t="s">
        <v>2</v>
      </c>
      <c r="H139" s="2" t="s">
        <v>2</v>
      </c>
      <c r="I139" s="2" t="s">
        <v>2</v>
      </c>
      <c r="J139" s="2" t="s">
        <v>2</v>
      </c>
      <c r="K139" s="2" t="s">
        <v>2</v>
      </c>
      <c r="L139" s="2" t="s">
        <v>2</v>
      </c>
      <c r="M139" s="2" t="s">
        <v>2</v>
      </c>
      <c r="N139" s="2" t="s">
        <v>2</v>
      </c>
      <c r="O139" s="2" t="s">
        <v>2</v>
      </c>
      <c r="P139" s="2" t="s">
        <v>2</v>
      </c>
      <c r="Q139" s="2" t="s">
        <v>2</v>
      </c>
      <c r="R139" s="2" t="s">
        <v>2</v>
      </c>
      <c r="S139" s="2" t="s">
        <v>2</v>
      </c>
      <c r="T139" s="2" t="s">
        <v>2</v>
      </c>
      <c r="U139" s="2" t="s">
        <v>2</v>
      </c>
      <c r="V139" s="2" t="s">
        <v>2</v>
      </c>
      <c r="W139" s="2" t="s">
        <v>2</v>
      </c>
      <c r="X139" s="2" t="s">
        <v>2</v>
      </c>
      <c r="Y139" s="2" t="s">
        <v>2</v>
      </c>
      <c r="Z139" s="2" t="s">
        <v>2</v>
      </c>
      <c r="AA139" s="2" t="s">
        <v>2</v>
      </c>
      <c r="AB139" s="2" t="s">
        <v>2</v>
      </c>
      <c r="AC139" s="2" t="s">
        <v>2</v>
      </c>
      <c r="AD139" s="2" t="s">
        <v>2</v>
      </c>
      <c r="AE139" s="2" t="s">
        <v>2</v>
      </c>
      <c r="AF139" s="2" t="s">
        <v>2</v>
      </c>
      <c r="AG139" s="2" t="s">
        <v>2</v>
      </c>
      <c r="AH139" s="2" t="s">
        <v>2</v>
      </c>
    </row>
    <row r="140" customFormat="false" ht="14.65" hidden="false" customHeight="false" outlineLevel="0" collapsed="false">
      <c r="C140" s="8" t="s">
        <v>3</v>
      </c>
      <c r="D140" s="8" t="s">
        <v>4</v>
      </c>
      <c r="E140" s="8" t="s">
        <v>5</v>
      </c>
      <c r="F140" s="8" t="s">
        <v>6</v>
      </c>
      <c r="G140" s="8" t="s">
        <v>7</v>
      </c>
      <c r="H140" s="8" t="s">
        <v>8</v>
      </c>
      <c r="I140" s="8" t="s">
        <v>9</v>
      </c>
      <c r="J140" s="8" t="s">
        <v>10</v>
      </c>
      <c r="K140" s="8" t="s">
        <v>11</v>
      </c>
      <c r="L140" s="8" t="s">
        <v>12</v>
      </c>
      <c r="M140" s="8" t="s">
        <v>13</v>
      </c>
      <c r="N140" s="8" t="s">
        <v>14</v>
      </c>
      <c r="O140" s="8" t="s">
        <v>15</v>
      </c>
      <c r="P140" s="8" t="s">
        <v>16</v>
      </c>
      <c r="Q140" s="8" t="s">
        <v>17</v>
      </c>
      <c r="R140" s="8" t="s">
        <v>18</v>
      </c>
      <c r="S140" s="8" t="s">
        <v>19</v>
      </c>
      <c r="T140" s="8" t="s">
        <v>20</v>
      </c>
      <c r="U140" s="8" t="s">
        <v>21</v>
      </c>
      <c r="V140" s="8" t="s">
        <v>22</v>
      </c>
      <c r="W140" s="8" t="s">
        <v>23</v>
      </c>
      <c r="X140" s="8" t="s">
        <v>24</v>
      </c>
      <c r="Y140" s="8" t="s">
        <v>230</v>
      </c>
      <c r="Z140" s="8" t="s">
        <v>26</v>
      </c>
      <c r="AA140" s="8" t="s">
        <v>27</v>
      </c>
      <c r="AB140" s="8" t="s">
        <v>28</v>
      </c>
      <c r="AC140" s="8" t="s">
        <v>29</v>
      </c>
      <c r="AD140" s="8" t="s">
        <v>30</v>
      </c>
      <c r="AE140" s="8" t="s">
        <v>31</v>
      </c>
      <c r="AF140" s="8" t="s">
        <v>32</v>
      </c>
      <c r="AG140" s="8" t="s">
        <v>33</v>
      </c>
      <c r="AH140" s="3" t="s">
        <v>34</v>
      </c>
    </row>
    <row r="141" customFormat="false" ht="14.65" hidden="false" customHeight="false" outlineLevel="0" collapsed="false">
      <c r="C141" s="5"/>
      <c r="D141" s="5"/>
      <c r="E141" s="5"/>
      <c r="F141" s="5"/>
      <c r="G141" s="5"/>
      <c r="H141" s="8" t="s">
        <v>14</v>
      </c>
      <c r="I141" s="5"/>
      <c r="J141" s="8" t="s">
        <v>35</v>
      </c>
      <c r="K141" s="5"/>
      <c r="L141" s="5"/>
      <c r="M141" s="5"/>
      <c r="N141" s="5"/>
      <c r="O141" s="5"/>
      <c r="P141" s="8" t="s">
        <v>36</v>
      </c>
      <c r="Q141" s="5"/>
      <c r="R141" s="5"/>
      <c r="S141" s="5"/>
      <c r="T141" s="5"/>
      <c r="U141" s="8" t="s">
        <v>37</v>
      </c>
      <c r="V141" s="5"/>
      <c r="W141" s="5"/>
      <c r="X141" s="5"/>
      <c r="Y141" s="5"/>
      <c r="Z141" s="5"/>
      <c r="AA141" s="5"/>
      <c r="AB141" s="5"/>
      <c r="AC141" s="5"/>
      <c r="AD141" s="5"/>
      <c r="AE141" s="8" t="s">
        <v>16</v>
      </c>
      <c r="AF141" s="5"/>
      <c r="AG141" s="5"/>
    </row>
    <row r="142" customFormat="false" ht="14.65" hidden="false" customHeight="false" outlineLevel="0" collapsed="false">
      <c r="A142" s="2" t="s">
        <v>2</v>
      </c>
      <c r="B142" s="2" t="s">
        <v>2</v>
      </c>
      <c r="C142" s="2" t="s">
        <v>2</v>
      </c>
      <c r="D142" s="2" t="s">
        <v>2</v>
      </c>
      <c r="E142" s="2" t="s">
        <v>2</v>
      </c>
      <c r="F142" s="2" t="s">
        <v>2</v>
      </c>
      <c r="G142" s="2" t="s">
        <v>2</v>
      </c>
      <c r="H142" s="2" t="s">
        <v>2</v>
      </c>
      <c r="I142" s="2" t="s">
        <v>2</v>
      </c>
      <c r="J142" s="2" t="s">
        <v>2</v>
      </c>
      <c r="K142" s="2" t="s">
        <v>2</v>
      </c>
      <c r="L142" s="2" t="s">
        <v>2</v>
      </c>
      <c r="M142" s="2" t="s">
        <v>2</v>
      </c>
      <c r="N142" s="2" t="s">
        <v>2</v>
      </c>
      <c r="O142" s="2" t="s">
        <v>2</v>
      </c>
      <c r="P142" s="2" t="s">
        <v>2</v>
      </c>
      <c r="Q142" s="2" t="s">
        <v>2</v>
      </c>
      <c r="R142" s="2" t="s">
        <v>2</v>
      </c>
      <c r="S142" s="2" t="s">
        <v>2</v>
      </c>
      <c r="T142" s="2" t="s">
        <v>2</v>
      </c>
      <c r="U142" s="2" t="s">
        <v>2</v>
      </c>
      <c r="V142" s="2" t="s">
        <v>2</v>
      </c>
      <c r="W142" s="2" t="s">
        <v>2</v>
      </c>
      <c r="X142" s="2" t="s">
        <v>2</v>
      </c>
      <c r="Y142" s="2" t="s">
        <v>2</v>
      </c>
      <c r="Z142" s="2" t="s">
        <v>2</v>
      </c>
      <c r="AA142" s="2" t="s">
        <v>2</v>
      </c>
      <c r="AB142" s="2" t="s">
        <v>2</v>
      </c>
      <c r="AC142" s="2" t="s">
        <v>2</v>
      </c>
      <c r="AD142" s="2" t="s">
        <v>2</v>
      </c>
      <c r="AE142" s="2" t="s">
        <v>2</v>
      </c>
      <c r="AF142" s="2" t="s">
        <v>2</v>
      </c>
      <c r="AG142" s="2" t="s">
        <v>2</v>
      </c>
      <c r="AH142" s="2" t="s">
        <v>2</v>
      </c>
    </row>
    <row r="143" customFormat="false" ht="14.65" hidden="false" customHeight="false" outlineLevel="0" collapsed="false">
      <c r="B143" s="1" t="s">
        <v>231</v>
      </c>
      <c r="C143" s="5" t="n">
        <f aca="false">C145+C146</f>
        <v>21252.554379</v>
      </c>
      <c r="D143" s="5" t="n">
        <f aca="false">D145+D146</f>
        <v>45150.909769</v>
      </c>
      <c r="E143" s="5" t="n">
        <f aca="false">E145+E146</f>
        <v>24882.261865</v>
      </c>
      <c r="F143" s="5" t="n">
        <f aca="false">F145+F146</f>
        <v>13669.205245</v>
      </c>
      <c r="G143" s="5" t="n">
        <f aca="false">G145+G146</f>
        <v>20909.025307</v>
      </c>
      <c r="H143" s="5" t="n">
        <f aca="false">H145+H146</f>
        <v>6303.263376</v>
      </c>
      <c r="I143" s="5" t="n">
        <f aca="false">I145+I146</f>
        <v>8971.460426</v>
      </c>
      <c r="J143" s="5" t="n">
        <f aca="false">J145+J146</f>
        <v>3128.512828</v>
      </c>
      <c r="K143" s="5" t="n">
        <f aca="false">K145+K146</f>
        <v>9189.84679</v>
      </c>
      <c r="L143" s="5" t="n">
        <f aca="false">L145+L146</f>
        <v>63585.591019</v>
      </c>
      <c r="M143" s="5" t="n">
        <f aca="false">M145+M146</f>
        <v>254.711725</v>
      </c>
      <c r="N143" s="5" t="n">
        <f aca="false">N145+N146</f>
        <v>13089</v>
      </c>
      <c r="O143" s="5" t="n">
        <f aca="false">O145+O146</f>
        <v>103512</v>
      </c>
      <c r="P143" s="5" t="n">
        <f aca="false">P145+P146</f>
        <v>5273.01063</v>
      </c>
      <c r="Q143" s="5" t="n">
        <f aca="false">Q145+Q146</f>
        <v>38627.244996</v>
      </c>
      <c r="R143" s="5" t="n">
        <f aca="false">R145+R146</f>
        <v>13129.54261</v>
      </c>
      <c r="S143" s="5" t="n">
        <f aca="false">S145+S146</f>
        <v>12579.699561</v>
      </c>
      <c r="T143" s="5" t="n">
        <f aca="false">T145+T146</f>
        <v>3763.7974</v>
      </c>
      <c r="U143" s="5" t="n">
        <f aca="false">U145+U146</f>
        <v>10570.440805</v>
      </c>
      <c r="V143" s="5" t="n">
        <f aca="false">V145+V146</f>
        <v>4982.024956</v>
      </c>
      <c r="W143" s="5" t="n">
        <f aca="false">W145+W146</f>
        <v>10914.651132</v>
      </c>
      <c r="X143" s="5" t="n">
        <f aca="false">X145+X146</f>
        <v>100875.338216</v>
      </c>
      <c r="Y143" s="5" t="n">
        <f aca="false">Y145+Y146</f>
        <v>107052.442697</v>
      </c>
      <c r="Z143" s="5" t="n">
        <f aca="false">Z145+Z146</f>
        <v>30818.785265</v>
      </c>
      <c r="AA143" s="5" t="n">
        <f aca="false">AA145+AA146</f>
        <v>55626.825707</v>
      </c>
      <c r="AB143" s="5" t="n">
        <f aca="false">AB145+AB146</f>
        <v>39616.669866</v>
      </c>
      <c r="AC143" s="5" t="n">
        <f aca="false">AC145+AC146</f>
        <v>24982</v>
      </c>
      <c r="AD143" s="5" t="n">
        <f aca="false">AD145+AD146</f>
        <v>143999.796131</v>
      </c>
      <c r="AE143" s="5" t="n">
        <f aca="false">AE145+AE146</f>
        <v>14381.81967</v>
      </c>
      <c r="AF143" s="5" t="n">
        <f aca="false">AF145+AF146</f>
        <v>2208.119292</v>
      </c>
      <c r="AG143" s="5" t="n">
        <f aca="false">AG145+AG146</f>
        <v>8315.78431</v>
      </c>
      <c r="AH143" s="6" t="n">
        <f aca="false">SUM(C143:AG143)</f>
        <v>961616.335973</v>
      </c>
    </row>
    <row r="144" customFormat="false" ht="14.65" hidden="false" customHeight="false" outlineLevel="0" collapsed="false"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6"/>
    </row>
    <row r="145" customFormat="false" ht="14.65" hidden="false" customHeight="false" outlineLevel="0" collapsed="false">
      <c r="A145" s="1" t="s">
        <v>232</v>
      </c>
      <c r="B145" s="1" t="s">
        <v>233</v>
      </c>
      <c r="C145" s="5" t="n">
        <v>19997.188885</v>
      </c>
      <c r="D145" s="5" t="n">
        <v>41854.330179</v>
      </c>
      <c r="E145" s="5" t="n">
        <v>23405.938428</v>
      </c>
      <c r="F145" s="5" t="n">
        <v>13171.015075</v>
      </c>
      <c r="G145" s="5" t="n">
        <v>18411.47854</v>
      </c>
      <c r="H145" s="5" t="n">
        <v>5854.513917</v>
      </c>
      <c r="I145" s="5" t="n">
        <v>8309.95743</v>
      </c>
      <c r="J145" s="5" t="n">
        <v>2847.144755</v>
      </c>
      <c r="K145" s="5" t="n">
        <v>8239.095146</v>
      </c>
      <c r="L145" s="5" t="n">
        <v>58795.401829</v>
      </c>
      <c r="M145" s="5" t="n">
        <v>254.631793</v>
      </c>
      <c r="N145" s="5" t="n">
        <v>11957</v>
      </c>
      <c r="O145" s="5" t="n">
        <v>89460</v>
      </c>
      <c r="P145" s="5" t="n">
        <v>5058.651227</v>
      </c>
      <c r="Q145" s="5" t="n">
        <v>35591.509418</v>
      </c>
      <c r="R145" s="5" t="n">
        <v>11843.2675</v>
      </c>
      <c r="S145" s="5" t="n">
        <v>11492.713427</v>
      </c>
      <c r="T145" s="5" t="n">
        <v>3758.484846</v>
      </c>
      <c r="U145" s="5" t="n">
        <v>9387.805796</v>
      </c>
      <c r="V145" s="5" t="n">
        <v>4879.863719</v>
      </c>
      <c r="W145" s="5" t="n">
        <v>10658.891565</v>
      </c>
      <c r="X145" s="5" t="n">
        <v>93995.600961</v>
      </c>
      <c r="Y145" s="5" t="n">
        <v>103305.159623</v>
      </c>
      <c r="Z145" s="5" t="n">
        <v>27847.848996</v>
      </c>
      <c r="AA145" s="5" t="n">
        <v>53204.421852</v>
      </c>
      <c r="AB145" s="5" t="n">
        <v>36074.174038</v>
      </c>
      <c r="AC145" s="5" t="n">
        <v>22886</v>
      </c>
      <c r="AD145" s="5" t="n">
        <v>142037.974137</v>
      </c>
      <c r="AE145" s="5" t="n">
        <v>13618.512485</v>
      </c>
      <c r="AF145" s="5" t="n">
        <v>1955.017266</v>
      </c>
      <c r="AG145" s="5" t="n">
        <v>7941.612563</v>
      </c>
      <c r="AH145" s="6" t="n">
        <f aca="false">SUM(C145:AG145)</f>
        <v>898095.205396</v>
      </c>
    </row>
    <row r="146" customFormat="false" ht="14.65" hidden="false" customHeight="false" outlineLevel="0" collapsed="false">
      <c r="A146" s="1" t="s">
        <v>234</v>
      </c>
      <c r="B146" s="1" t="s">
        <v>235</v>
      </c>
      <c r="C146" s="5" t="n">
        <v>1255.365494</v>
      </c>
      <c r="D146" s="5" t="n">
        <v>3296.57959</v>
      </c>
      <c r="E146" s="5" t="n">
        <v>1476.323437</v>
      </c>
      <c r="F146" s="5" t="n">
        <v>498.19017</v>
      </c>
      <c r="G146" s="5" t="n">
        <v>2497.546767</v>
      </c>
      <c r="H146" s="5" t="n">
        <v>448.749459</v>
      </c>
      <c r="I146" s="5" t="n">
        <v>661.502996</v>
      </c>
      <c r="J146" s="5" t="n">
        <v>281.368073</v>
      </c>
      <c r="K146" s="5" t="n">
        <v>950.751644</v>
      </c>
      <c r="L146" s="5" t="n">
        <v>4790.18919</v>
      </c>
      <c r="M146" s="5" t="n">
        <v>0.079932</v>
      </c>
      <c r="N146" s="5" t="n">
        <v>1132</v>
      </c>
      <c r="O146" s="5" t="n">
        <v>14052</v>
      </c>
      <c r="P146" s="5" t="n">
        <v>214.359403</v>
      </c>
      <c r="Q146" s="5" t="n">
        <v>3035.735578</v>
      </c>
      <c r="R146" s="5" t="n">
        <v>1286.27511</v>
      </c>
      <c r="S146" s="5" t="n">
        <v>1086.986134</v>
      </c>
      <c r="T146" s="5" t="n">
        <v>5.312554</v>
      </c>
      <c r="U146" s="5" t="n">
        <v>1182.635009</v>
      </c>
      <c r="V146" s="5" t="n">
        <v>102.161237</v>
      </c>
      <c r="W146" s="5" t="n">
        <v>255.759567</v>
      </c>
      <c r="X146" s="5" t="n">
        <v>6879.737255</v>
      </c>
      <c r="Y146" s="5" t="n">
        <v>3747.283074</v>
      </c>
      <c r="Z146" s="5" t="n">
        <v>2970.936269</v>
      </c>
      <c r="AA146" s="5" t="n">
        <v>2422.403855</v>
      </c>
      <c r="AB146" s="5" t="n">
        <v>3542.495828</v>
      </c>
      <c r="AC146" s="5" t="n">
        <v>2096</v>
      </c>
      <c r="AD146" s="5" t="n">
        <v>1961.821994</v>
      </c>
      <c r="AE146" s="5" t="n">
        <v>763.307185</v>
      </c>
      <c r="AF146" s="5" t="n">
        <v>253.102026</v>
      </c>
      <c r="AG146" s="5" t="n">
        <v>374.171747</v>
      </c>
      <c r="AH146" s="6" t="n">
        <f aca="false">SUM(C146:AG146)</f>
        <v>63521.130577</v>
      </c>
    </row>
    <row r="147" customFormat="false" ht="14.65" hidden="false" customHeight="false" outlineLevel="0" collapsed="false"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6"/>
    </row>
    <row r="148" customFormat="false" ht="14.65" hidden="false" customHeight="false" outlineLevel="0" collapsed="false">
      <c r="B148" s="1" t="s">
        <v>236</v>
      </c>
      <c r="C148" s="5" t="n">
        <f aca="false">C150+C151+C152</f>
        <v>9266.456434</v>
      </c>
      <c r="D148" s="5" t="n">
        <f aca="false">D150+D151+D152</f>
        <v>25506.564903</v>
      </c>
      <c r="E148" s="5" t="n">
        <f aca="false">E150+E151+E152</f>
        <v>13296.998172</v>
      </c>
      <c r="F148" s="5" t="n">
        <f aca="false">F150+F151+F152</f>
        <v>9889.987746</v>
      </c>
      <c r="G148" s="5" t="n">
        <f aca="false">G150+G151+G152</f>
        <v>9799.892522</v>
      </c>
      <c r="H148" s="5" t="n">
        <f aca="false">H150+H151+H152</f>
        <v>2739.628586</v>
      </c>
      <c r="I148" s="5" t="n">
        <f aca="false">I150+I151+I152</f>
        <v>2906.707086</v>
      </c>
      <c r="J148" s="5" t="n">
        <f aca="false">J150+J151+J152</f>
        <v>653.309683</v>
      </c>
      <c r="K148" s="5" t="n">
        <f aca="false">K150+K151+K152</f>
        <v>4871.333651</v>
      </c>
      <c r="L148" s="5" t="n">
        <f aca="false">L150+L151+L152</f>
        <v>37501.668061</v>
      </c>
      <c r="M148" s="5" t="n">
        <f aca="false">M150+M151+M152</f>
        <v>827.272731</v>
      </c>
      <c r="N148" s="5" t="n">
        <f aca="false">N150+N151+N152</f>
        <v>5638</v>
      </c>
      <c r="O148" s="5" t="n">
        <f aca="false">O150+O151+O152</f>
        <v>48980</v>
      </c>
      <c r="P148" s="5" t="n">
        <f aca="false">P150+P151+P152</f>
        <v>2692.358496</v>
      </c>
      <c r="Q148" s="5" t="n">
        <f aca="false">Q150+Q151+Q152</f>
        <v>23728.471186</v>
      </c>
      <c r="R148" s="5" t="n">
        <f aca="false">R150+R151+R152</f>
        <v>4416.698882</v>
      </c>
      <c r="S148" s="5" t="n">
        <f aca="false">S150+S151+S152</f>
        <v>3042.917664</v>
      </c>
      <c r="T148" s="5" t="n">
        <f aca="false">T150+T151+T152</f>
        <v>3090.975668</v>
      </c>
      <c r="U148" s="5" t="n">
        <f aca="false">U150+U151+U152</f>
        <v>4113.892956</v>
      </c>
      <c r="V148" s="5" t="n">
        <f aca="false">V150+V151+V152</f>
        <v>3194.083265</v>
      </c>
      <c r="W148" s="5" t="n">
        <f aca="false">W150+W151+W152</f>
        <v>5107.674968</v>
      </c>
      <c r="X148" s="5" t="n">
        <f aca="false">X150+X151+X152</f>
        <v>41303.575667</v>
      </c>
      <c r="Y148" s="5" t="n">
        <f aca="false">Y150+Y151+Y152</f>
        <v>40186.634337</v>
      </c>
      <c r="Z148" s="5" t="n">
        <f aca="false">Z150+Z151+Z152</f>
        <v>21457.842037</v>
      </c>
      <c r="AA148" s="5" t="n">
        <f aca="false">AA150+AA151+AA152</f>
        <v>32421.389461</v>
      </c>
      <c r="AB148" s="5" t="n">
        <f aca="false">AB150+AB151+AB152</f>
        <v>22702.204775</v>
      </c>
      <c r="AC148" s="5" t="n">
        <f aca="false">AC150+AC151+AC152</f>
        <v>12532</v>
      </c>
      <c r="AD148" s="5" t="n">
        <f aca="false">AD150+AD151+AD152</f>
        <v>128835.6679</v>
      </c>
      <c r="AE148" s="5" t="n">
        <f aca="false">AE150+AE151+AE152</f>
        <v>7183.718646</v>
      </c>
      <c r="AF148" s="5" t="n">
        <f aca="false">AF150+AF151+AF152</f>
        <v>873.15154</v>
      </c>
      <c r="AG148" s="5" t="n">
        <f aca="false">AG150+AG151+AG152</f>
        <v>5090.125205</v>
      </c>
      <c r="AH148" s="6" t="n">
        <f aca="false">SUM(C148:AG148)</f>
        <v>533851.202228</v>
      </c>
    </row>
    <row r="149" customFormat="false" ht="14.65" hidden="false" customHeight="false" outlineLevel="0" collapsed="false"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6"/>
    </row>
    <row r="150" customFormat="false" ht="14.65" hidden="false" customHeight="false" outlineLevel="0" collapsed="false">
      <c r="A150" s="1" t="s">
        <v>237</v>
      </c>
      <c r="B150" s="1" t="s">
        <v>238</v>
      </c>
      <c r="C150" s="5" t="n">
        <v>8823.491538</v>
      </c>
      <c r="D150" s="5" t="n">
        <v>25223.538082</v>
      </c>
      <c r="E150" s="5" t="n">
        <v>13186.417601</v>
      </c>
      <c r="F150" s="5" t="n">
        <v>9841.957119</v>
      </c>
      <c r="G150" s="5" t="n">
        <v>9661.848511</v>
      </c>
      <c r="H150" s="5" t="n">
        <v>2735.94829</v>
      </c>
      <c r="I150" s="5" t="n">
        <v>2894.236899</v>
      </c>
      <c r="J150" s="5" t="n">
        <v>600.179907</v>
      </c>
      <c r="K150" s="5" t="n">
        <v>4836.747995</v>
      </c>
      <c r="L150" s="5" t="n">
        <v>36890.655288</v>
      </c>
      <c r="M150" s="5" t="n">
        <v>825.434247</v>
      </c>
      <c r="N150" s="5" t="n">
        <v>5556</v>
      </c>
      <c r="O150" s="5" t="n">
        <v>48876</v>
      </c>
      <c r="P150" s="5" t="n">
        <v>2676.896222</v>
      </c>
      <c r="Q150" s="5" t="n">
        <v>23509.560103</v>
      </c>
      <c r="R150" s="5" t="n">
        <v>4415.747896</v>
      </c>
      <c r="S150" s="5" t="n">
        <v>3042.617664</v>
      </c>
      <c r="T150" s="5" t="n">
        <v>3086.081131</v>
      </c>
      <c r="U150" s="5" t="n">
        <v>4093.434279</v>
      </c>
      <c r="V150" s="5" t="n">
        <v>3194.083265</v>
      </c>
      <c r="W150" s="5" t="n">
        <v>5105.941568</v>
      </c>
      <c r="X150" s="5" t="n">
        <v>41283.669205</v>
      </c>
      <c r="Y150" s="5" t="n">
        <v>39557.949983</v>
      </c>
      <c r="Z150" s="5" t="n">
        <v>21322.555463</v>
      </c>
      <c r="AA150" s="5" t="n">
        <v>32195.575187</v>
      </c>
      <c r="AB150" s="5" t="n">
        <v>22467.37048</v>
      </c>
      <c r="AC150" s="5" t="n">
        <v>12490</v>
      </c>
      <c r="AD150" s="5" t="n">
        <v>128760.422897</v>
      </c>
      <c r="AE150" s="5" t="n">
        <v>7179.962289</v>
      </c>
      <c r="AF150" s="5" t="n">
        <v>873.15154</v>
      </c>
      <c r="AG150" s="5" t="n">
        <v>5071.269635</v>
      </c>
      <c r="AH150" s="6" t="n">
        <f aca="false">SUM(C150:AG150)</f>
        <v>530278.744284</v>
      </c>
    </row>
    <row r="151" customFormat="false" ht="14.65" hidden="false" customHeight="false" outlineLevel="0" collapsed="false">
      <c r="A151" s="1" t="s">
        <v>239</v>
      </c>
      <c r="B151" s="1" t="s">
        <v>240</v>
      </c>
      <c r="C151" s="5" t="n">
        <v>442.964896</v>
      </c>
      <c r="D151" s="5" t="n">
        <v>177.801752</v>
      </c>
      <c r="E151" s="5" t="n">
        <v>110.580571</v>
      </c>
      <c r="F151" s="5" t="n">
        <v>48.030627</v>
      </c>
      <c r="G151" s="5" t="n">
        <v>138.044011</v>
      </c>
      <c r="H151" s="5" t="n">
        <v>3.680296</v>
      </c>
      <c r="I151" s="5" t="n">
        <v>12.470187</v>
      </c>
      <c r="J151" s="5" t="n">
        <v>53.129776</v>
      </c>
      <c r="K151" s="5" t="n">
        <v>34.585656</v>
      </c>
      <c r="L151" s="5" t="n">
        <v>611.012773</v>
      </c>
      <c r="M151" s="5" t="n">
        <v>1.838484</v>
      </c>
      <c r="N151" s="5" t="n">
        <v>82</v>
      </c>
      <c r="O151" s="5" t="n">
        <v>104</v>
      </c>
      <c r="P151" s="5" t="n">
        <v>15.462274</v>
      </c>
      <c r="Q151" s="5" t="n">
        <v>191.01457</v>
      </c>
      <c r="R151" s="5" t="n">
        <v>0.950986</v>
      </c>
      <c r="S151" s="5" t="n">
        <v>0.3</v>
      </c>
      <c r="T151" s="5" t="n">
        <v>4.894537</v>
      </c>
      <c r="U151" s="5" t="n">
        <v>20.458677</v>
      </c>
      <c r="V151" s="5" t="n">
        <v>0</v>
      </c>
      <c r="W151" s="5" t="n">
        <v>1.7334</v>
      </c>
      <c r="X151" s="5" t="n">
        <v>19.906462</v>
      </c>
      <c r="Y151" s="5" t="n">
        <v>628.684354</v>
      </c>
      <c r="Z151" s="5" t="n">
        <v>128.032404</v>
      </c>
      <c r="AA151" s="5" t="n">
        <v>17.932583</v>
      </c>
      <c r="AB151" s="5" t="n">
        <v>234.834295</v>
      </c>
      <c r="AC151" s="5" t="n">
        <v>42</v>
      </c>
      <c r="AD151" s="5" t="n">
        <v>75.245003</v>
      </c>
      <c r="AE151" s="5" t="n">
        <v>3.756357</v>
      </c>
      <c r="AF151" s="5" t="n">
        <v>0</v>
      </c>
      <c r="AG151" s="5" t="n">
        <v>18.85557</v>
      </c>
      <c r="AH151" s="6" t="n">
        <f aca="false">SUM(C151:AG151)</f>
        <v>3224.200501</v>
      </c>
    </row>
    <row r="152" customFormat="false" ht="14.65" hidden="false" customHeight="false" outlineLevel="0" collapsed="false">
      <c r="A152" s="1" t="s">
        <v>241</v>
      </c>
      <c r="B152" s="1" t="s">
        <v>242</v>
      </c>
      <c r="C152" s="5" t="n">
        <v>0</v>
      </c>
      <c r="D152" s="5" t="n">
        <v>105.225069</v>
      </c>
      <c r="E152" s="5" t="n">
        <v>0</v>
      </c>
      <c r="F152" s="5" t="n">
        <v>0</v>
      </c>
      <c r="G152" s="5" t="n">
        <v>0</v>
      </c>
      <c r="H152" s="5" t="n">
        <v>0</v>
      </c>
      <c r="I152" s="5" t="n">
        <v>0</v>
      </c>
      <c r="J152" s="5" t="n">
        <v>0</v>
      </c>
      <c r="K152" s="5" t="n">
        <v>0</v>
      </c>
      <c r="L152" s="5" t="n">
        <v>0</v>
      </c>
      <c r="M152" s="5" t="n">
        <v>0</v>
      </c>
      <c r="N152" s="5" t="n">
        <v>0</v>
      </c>
      <c r="O152" s="5" t="n">
        <v>0</v>
      </c>
      <c r="P152" s="5" t="n">
        <v>0</v>
      </c>
      <c r="Q152" s="5" t="n">
        <v>27.896513</v>
      </c>
      <c r="R152" s="5" t="n">
        <v>0</v>
      </c>
      <c r="S152" s="5" t="n">
        <v>0</v>
      </c>
      <c r="T152" s="5" t="n">
        <v>0</v>
      </c>
      <c r="U152" s="5" t="n">
        <v>0</v>
      </c>
      <c r="V152" s="5" t="n">
        <v>0</v>
      </c>
      <c r="W152" s="5" t="n">
        <v>0</v>
      </c>
      <c r="X152" s="5" t="n">
        <v>0</v>
      </c>
      <c r="Y152" s="5" t="n">
        <v>0</v>
      </c>
      <c r="Z152" s="5" t="n">
        <v>7.25417</v>
      </c>
      <c r="AA152" s="5" t="n">
        <v>207.881691</v>
      </c>
      <c r="AB152" s="5" t="n">
        <v>0</v>
      </c>
      <c r="AC152" s="5" t="n">
        <v>0</v>
      </c>
      <c r="AD152" s="5" t="n">
        <v>0</v>
      </c>
      <c r="AE152" s="5" t="n">
        <v>0</v>
      </c>
      <c r="AF152" s="5" t="n">
        <v>0</v>
      </c>
      <c r="AG152" s="5" t="n">
        <v>0</v>
      </c>
      <c r="AH152" s="6" t="n">
        <f aca="false">SUM(C152:AG152)</f>
        <v>348.257443</v>
      </c>
    </row>
    <row r="153" customFormat="false" ht="14.65" hidden="false" customHeight="false" outlineLevel="0" collapsed="false"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6"/>
    </row>
    <row r="154" customFormat="false" ht="14.65" hidden="false" customHeight="false" outlineLevel="0" collapsed="false">
      <c r="B154" s="1" t="s">
        <v>243</v>
      </c>
      <c r="C154" s="5" t="n">
        <f aca="false">C143-C148</f>
        <v>11986.097945</v>
      </c>
      <c r="D154" s="5" t="n">
        <f aca="false">D143-D148</f>
        <v>19644.344866</v>
      </c>
      <c r="E154" s="5" t="n">
        <f aca="false">E143-E148</f>
        <v>11585.263693</v>
      </c>
      <c r="F154" s="5" t="n">
        <f aca="false">F143-F148</f>
        <v>3779.217499</v>
      </c>
      <c r="G154" s="5" t="n">
        <f aca="false">G143-G148</f>
        <v>11109.132785</v>
      </c>
      <c r="H154" s="5" t="n">
        <f aca="false">H143-H148</f>
        <v>3563.63479</v>
      </c>
      <c r="I154" s="5" t="n">
        <f aca="false">I143-I148</f>
        <v>6064.75334</v>
      </c>
      <c r="J154" s="5" t="n">
        <f aca="false">J143-J148</f>
        <v>2475.203145</v>
      </c>
      <c r="K154" s="5" t="n">
        <f aca="false">K143-K148</f>
        <v>4318.513139</v>
      </c>
      <c r="L154" s="5" t="n">
        <f aca="false">L143-L148</f>
        <v>26083.922958</v>
      </c>
      <c r="M154" s="5" t="n">
        <f aca="false">M143-M148</f>
        <v>-572.561006</v>
      </c>
      <c r="N154" s="5" t="n">
        <f aca="false">N143-N148</f>
        <v>7451</v>
      </c>
      <c r="O154" s="5" t="n">
        <f aca="false">O143-O148</f>
        <v>54532</v>
      </c>
      <c r="P154" s="5" t="n">
        <f aca="false">P143-P148</f>
        <v>2580.652134</v>
      </c>
      <c r="Q154" s="5" t="n">
        <f aca="false">Q143-Q148</f>
        <v>14898.77381</v>
      </c>
      <c r="R154" s="5" t="n">
        <f aca="false">R143-R148</f>
        <v>8712.843728</v>
      </c>
      <c r="S154" s="5" t="n">
        <f aca="false">S143-S148</f>
        <v>9536.781897</v>
      </c>
      <c r="T154" s="5" t="n">
        <f aca="false">T143-T148</f>
        <v>672.821732</v>
      </c>
      <c r="U154" s="5" t="n">
        <f aca="false">U143-U148</f>
        <v>6456.547849</v>
      </c>
      <c r="V154" s="5" t="n">
        <f aca="false">V143-V148</f>
        <v>1787.941691</v>
      </c>
      <c r="W154" s="5" t="n">
        <f aca="false">W143-W148</f>
        <v>5806.976164</v>
      </c>
      <c r="X154" s="5" t="n">
        <f aca="false">X143-X148</f>
        <v>59571.762549</v>
      </c>
      <c r="Y154" s="5" t="n">
        <f aca="false">Y143-Y148</f>
        <v>66865.80836</v>
      </c>
      <c r="Z154" s="5" t="n">
        <f aca="false">Z143-Z148</f>
        <v>9360.943228</v>
      </c>
      <c r="AA154" s="5" t="n">
        <f aca="false">AA143-AA148</f>
        <v>23205.436246</v>
      </c>
      <c r="AB154" s="5" t="n">
        <f aca="false">AB143-AB148</f>
        <v>16914.465091</v>
      </c>
      <c r="AC154" s="5" t="n">
        <f aca="false">AC143-AC148</f>
        <v>12450</v>
      </c>
      <c r="AD154" s="5" t="n">
        <f aca="false">AD143-AD148</f>
        <v>15164.128231</v>
      </c>
      <c r="AE154" s="5" t="n">
        <f aca="false">AE143-AE148</f>
        <v>7198.101024</v>
      </c>
      <c r="AF154" s="5" t="n">
        <f aca="false">AF143-AF148</f>
        <v>1334.967752</v>
      </c>
      <c r="AG154" s="5" t="n">
        <f aca="false">AG143-AG148</f>
        <v>3225.659105</v>
      </c>
      <c r="AH154" s="6" t="n">
        <f aca="false">SUM(C154:AG154)</f>
        <v>427765.133745</v>
      </c>
    </row>
    <row r="155" customFormat="false" ht="14.65" hidden="false" customHeight="false" outlineLevel="0" collapsed="false"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6"/>
    </row>
    <row r="156" customFormat="false" ht="14.65" hidden="false" customHeight="false" outlineLevel="0" collapsed="false">
      <c r="B156" s="1" t="s">
        <v>244</v>
      </c>
      <c r="C156" s="6" t="n">
        <f aca="false">C158-C164</f>
        <v>-4731.419623</v>
      </c>
      <c r="D156" s="6" t="n">
        <f aca="false">D158-D164</f>
        <v>-12738.206947</v>
      </c>
      <c r="E156" s="6" t="n">
        <f aca="false">E158-E164</f>
        <v>-6856.74439</v>
      </c>
      <c r="F156" s="6" t="n">
        <f aca="false">F158-F164</f>
        <v>-3082.160583</v>
      </c>
      <c r="G156" s="6" t="n">
        <f aca="false">G158-G164</f>
        <v>-6135.151194</v>
      </c>
      <c r="H156" s="6" t="n">
        <f aca="false">H158-H164</f>
        <v>-1797.581996</v>
      </c>
      <c r="I156" s="6" t="n">
        <f aca="false">I158-I164</f>
        <v>-5634.154158</v>
      </c>
      <c r="J156" s="6" t="n">
        <f aca="false">J158-J164</f>
        <v>-1151.362703</v>
      </c>
      <c r="K156" s="6" t="n">
        <f aca="false">K158-K164</f>
        <v>-2700.504888</v>
      </c>
      <c r="L156" s="6" t="n">
        <f aca="false">L158-L164</f>
        <v>-25393.744291</v>
      </c>
      <c r="M156" s="6" t="n">
        <f aca="false">M158-M164</f>
        <v>-321.486873</v>
      </c>
      <c r="N156" s="6" t="n">
        <f aca="false">N158-N164</f>
        <v>-4862</v>
      </c>
      <c r="O156" s="6" t="n">
        <f aca="false">O158-O164</f>
        <v>-30887</v>
      </c>
      <c r="P156" s="6" t="n">
        <f aca="false">P158-P164</f>
        <v>-2103.777077</v>
      </c>
      <c r="Q156" s="6" t="n">
        <f aca="false">Q158-Q164</f>
        <v>-10431.782617</v>
      </c>
      <c r="R156" s="6" t="n">
        <f aca="false">R158-R164</f>
        <v>-8121.985689</v>
      </c>
      <c r="S156" s="6" t="n">
        <f aca="false">S158-S164</f>
        <v>-6271.017069</v>
      </c>
      <c r="T156" s="6" t="n">
        <f aca="false">T158-T164</f>
        <v>387.324289</v>
      </c>
      <c r="U156" s="6" t="n">
        <f aca="false">U158-U164</f>
        <v>-3547.537914</v>
      </c>
      <c r="V156" s="6" t="n">
        <f aca="false">V158-V164</f>
        <v>-897.613335</v>
      </c>
      <c r="W156" s="6" t="n">
        <f aca="false">W158-W164</f>
        <v>-5203.833119</v>
      </c>
      <c r="X156" s="6" t="n">
        <f aca="false">X158-X164</f>
        <v>-35889.552069</v>
      </c>
      <c r="Y156" s="6" t="n">
        <f aca="false">Y158-Y164</f>
        <v>-35188.039417</v>
      </c>
      <c r="Z156" s="6" t="n">
        <f aca="false">Z158-Z164</f>
        <v>4128.151475</v>
      </c>
      <c r="AA156" s="6" t="n">
        <f aca="false">AA158-AA164</f>
        <v>-17427.186729</v>
      </c>
      <c r="AB156" s="6" t="n">
        <f aca="false">AB158-AB164</f>
        <v>-10339.828207</v>
      </c>
      <c r="AC156" s="6" t="n">
        <f aca="false">AC158-AC164</f>
        <v>-7999</v>
      </c>
      <c r="AD156" s="6" t="n">
        <f aca="false">AD158-AD164</f>
        <v>2153.077884</v>
      </c>
      <c r="AE156" s="6" t="n">
        <f aca="false">AE158-AE164</f>
        <v>-4709.862408</v>
      </c>
      <c r="AF156" s="6" t="n">
        <f aca="false">AF158-AF164</f>
        <v>-1003.834325</v>
      </c>
      <c r="AG156" s="6" t="n">
        <f aca="false">AG158-AG164</f>
        <v>-2046.86216</v>
      </c>
      <c r="AH156" s="6" t="n">
        <f aca="false">AH158-AH164</f>
        <v>-250804.676133</v>
      </c>
    </row>
    <row r="157" customFormat="false" ht="14.65" hidden="false" customHeight="false" outlineLevel="0" collapsed="false"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6"/>
    </row>
    <row r="158" customFormat="false" ht="14.65" hidden="false" customHeight="false" outlineLevel="0" collapsed="false">
      <c r="B158" s="1" t="s">
        <v>245</v>
      </c>
      <c r="C158" s="6" t="n">
        <f aca="false">C160+C161+C162</f>
        <v>6690.844537</v>
      </c>
      <c r="D158" s="6" t="n">
        <f aca="false">D160+D161+D162</f>
        <v>3357.156727</v>
      </c>
      <c r="E158" s="6" t="n">
        <f aca="false">E160+E161+E162</f>
        <v>984.145366</v>
      </c>
      <c r="F158" s="6" t="n">
        <f aca="false">F160+F161+F162</f>
        <v>1770.691813</v>
      </c>
      <c r="G158" s="6" t="n">
        <f aca="false">G160+G161+G162</f>
        <v>7859.685147</v>
      </c>
      <c r="H158" s="6" t="n">
        <f aca="false">H160+H161+H162</f>
        <v>344.690823</v>
      </c>
      <c r="I158" s="6" t="n">
        <f aca="false">I160+I161+I162</f>
        <v>1086.021089</v>
      </c>
      <c r="J158" s="6" t="n">
        <f aca="false">J160+J161+J162</f>
        <v>149.34718</v>
      </c>
      <c r="K158" s="6" t="n">
        <f aca="false">K160+K161+K162</f>
        <v>1692.916495</v>
      </c>
      <c r="L158" s="6" t="n">
        <f aca="false">L160+L161+L162</f>
        <v>7932.391647</v>
      </c>
      <c r="M158" s="6" t="n">
        <f aca="false">M160+M161+M162</f>
        <v>223.341498</v>
      </c>
      <c r="N158" s="6" t="n">
        <f aca="false">N160+N161+N162</f>
        <v>1756</v>
      </c>
      <c r="O158" s="6" t="n">
        <f aca="false">O160+O161+O162</f>
        <v>15822</v>
      </c>
      <c r="P158" s="6" t="n">
        <f aca="false">P160+P161+P162</f>
        <v>436.361818</v>
      </c>
      <c r="Q158" s="6" t="n">
        <f aca="false">Q160+Q161+Q162</f>
        <v>3972.309117</v>
      </c>
      <c r="R158" s="6" t="n">
        <f aca="false">R160+R161+R162</f>
        <v>726.728936</v>
      </c>
      <c r="S158" s="6" t="n">
        <f aca="false">S160+S161+S162</f>
        <v>1044.228731</v>
      </c>
      <c r="T158" s="6" t="n">
        <f aca="false">T160+T161+T162</f>
        <v>1259.918262</v>
      </c>
      <c r="U158" s="6" t="n">
        <f aca="false">U160+U161+U162</f>
        <v>3296.016374</v>
      </c>
      <c r="V158" s="6" t="n">
        <f aca="false">V160+V161+V162</f>
        <v>44.071539</v>
      </c>
      <c r="W158" s="6" t="n">
        <f aca="false">W160+W161+W162</f>
        <v>896.656374</v>
      </c>
      <c r="X158" s="6" t="n">
        <f aca="false">X160+X161+X162</f>
        <v>17234.965357</v>
      </c>
      <c r="Y158" s="6" t="n">
        <f aca="false">Y160+Y161+Y162</f>
        <v>8021.376653</v>
      </c>
      <c r="Z158" s="6" t="n">
        <f aca="false">Z160+Z161+Z162</f>
        <v>29550.714873</v>
      </c>
      <c r="AA158" s="6" t="n">
        <f aca="false">AA160+AA161+AA162</f>
        <v>3172.631877</v>
      </c>
      <c r="AB158" s="6" t="n">
        <f aca="false">AB160+AB161+AB162</f>
        <v>6867.045075</v>
      </c>
      <c r="AC158" s="6" t="n">
        <f aca="false">AC160+AC161+AC162</f>
        <v>2205</v>
      </c>
      <c r="AD158" s="6" t="n">
        <f aca="false">AD160+AD161+AD162</f>
        <v>16380.482712</v>
      </c>
      <c r="AE158" s="6" t="n">
        <f aca="false">AE160+AE161+AE162</f>
        <v>563.009164</v>
      </c>
      <c r="AF158" s="6" t="n">
        <f aca="false">AF160+AF161+AF162</f>
        <v>178.192948</v>
      </c>
      <c r="AG158" s="6" t="n">
        <f aca="false">AG160+AG161+AG162</f>
        <v>768.422921</v>
      </c>
      <c r="AH158" s="6" t="n">
        <f aca="false">SUM(C158:AG158)</f>
        <v>146287.365053</v>
      </c>
    </row>
    <row r="159" customFormat="false" ht="14.65" hidden="false" customHeight="false" outlineLevel="0" collapsed="false"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6"/>
    </row>
    <row r="160" customFormat="false" ht="14.65" hidden="false" customHeight="false" outlineLevel="0" collapsed="false">
      <c r="A160" s="1" t="s">
        <v>246</v>
      </c>
      <c r="B160" s="1" t="s">
        <v>247</v>
      </c>
      <c r="C160" s="5" t="n">
        <v>0</v>
      </c>
      <c r="D160" s="5" t="n">
        <v>913.998193</v>
      </c>
      <c r="E160" s="5" t="n">
        <v>0</v>
      </c>
      <c r="F160" s="5" t="n">
        <v>9.578371</v>
      </c>
      <c r="G160" s="5" t="n">
        <v>404.049632</v>
      </c>
      <c r="H160" s="5" t="n">
        <v>0</v>
      </c>
      <c r="I160" s="5" t="n">
        <v>0</v>
      </c>
      <c r="J160" s="5" t="n">
        <v>4.482</v>
      </c>
      <c r="K160" s="5" t="n">
        <v>0</v>
      </c>
      <c r="L160" s="5" t="n">
        <v>0</v>
      </c>
      <c r="M160" s="5" t="n">
        <v>0</v>
      </c>
      <c r="N160" s="5" t="n">
        <v>307</v>
      </c>
      <c r="O160" s="5" t="n">
        <v>894</v>
      </c>
      <c r="P160" s="5" t="n">
        <v>0</v>
      </c>
      <c r="Q160" s="5" t="n">
        <v>933.179448</v>
      </c>
      <c r="R160" s="5" t="n">
        <v>0</v>
      </c>
      <c r="S160" s="5" t="n">
        <v>0</v>
      </c>
      <c r="T160" s="5" t="n">
        <v>0</v>
      </c>
      <c r="U160" s="5" t="n">
        <v>0</v>
      </c>
      <c r="V160" s="5" t="n">
        <v>0</v>
      </c>
      <c r="W160" s="5" t="n">
        <v>13.807933</v>
      </c>
      <c r="X160" s="5" t="n">
        <v>0</v>
      </c>
      <c r="Y160" s="5" t="n">
        <v>0</v>
      </c>
      <c r="Z160" s="5" t="n">
        <v>10749.173383</v>
      </c>
      <c r="AA160" s="5" t="n">
        <v>0</v>
      </c>
      <c r="AB160" s="5" t="n">
        <v>2055.066085</v>
      </c>
      <c r="AC160" s="5" t="n">
        <v>0</v>
      </c>
      <c r="AD160" s="5" t="n">
        <v>0</v>
      </c>
      <c r="AE160" s="5" t="n">
        <v>0</v>
      </c>
      <c r="AF160" s="5" t="n">
        <v>0</v>
      </c>
      <c r="AG160" s="5" t="n">
        <v>0</v>
      </c>
      <c r="AH160" s="6" t="n">
        <f aca="false">SUM(C160:AG160)</f>
        <v>16284.335045</v>
      </c>
    </row>
    <row r="161" customFormat="false" ht="14.65" hidden="false" customHeight="false" outlineLevel="0" collapsed="false">
      <c r="A161" s="1" t="s">
        <v>248</v>
      </c>
      <c r="B161" s="1" t="s">
        <v>249</v>
      </c>
      <c r="C161" s="5" t="n">
        <v>0</v>
      </c>
      <c r="D161" s="5" t="n">
        <v>45.191486</v>
      </c>
      <c r="E161" s="5" t="n">
        <v>0</v>
      </c>
      <c r="F161" s="5" t="n">
        <v>0</v>
      </c>
      <c r="G161" s="5" t="n">
        <v>0</v>
      </c>
      <c r="H161" s="5" t="n">
        <v>0</v>
      </c>
      <c r="I161" s="5" t="n">
        <v>0</v>
      </c>
      <c r="J161" s="5" t="n">
        <v>0</v>
      </c>
      <c r="K161" s="5" t="n">
        <v>0</v>
      </c>
      <c r="L161" s="5" t="n">
        <v>0</v>
      </c>
      <c r="M161" s="5" t="n">
        <v>0</v>
      </c>
      <c r="N161" s="5" t="n">
        <v>0</v>
      </c>
      <c r="O161" s="5" t="n">
        <v>0</v>
      </c>
      <c r="P161" s="5" t="n">
        <v>0</v>
      </c>
      <c r="Q161" s="5" t="n">
        <v>81.467735</v>
      </c>
      <c r="R161" s="5" t="n">
        <v>0</v>
      </c>
      <c r="S161" s="5" t="n">
        <v>0</v>
      </c>
      <c r="T161" s="5" t="n">
        <v>0</v>
      </c>
      <c r="U161" s="5" t="n">
        <v>0</v>
      </c>
      <c r="V161" s="5" t="n">
        <v>0</v>
      </c>
      <c r="W161" s="5" t="n">
        <v>0</v>
      </c>
      <c r="X161" s="5" t="n">
        <v>0</v>
      </c>
      <c r="Y161" s="5" t="n">
        <v>0</v>
      </c>
      <c r="Z161" s="5" t="n">
        <v>7.25417</v>
      </c>
      <c r="AA161" s="5" t="n">
        <v>60.799191</v>
      </c>
      <c r="AB161" s="5" t="n">
        <v>15.566319</v>
      </c>
      <c r="AC161" s="5" t="n">
        <v>0</v>
      </c>
      <c r="AD161" s="5" t="n">
        <v>0</v>
      </c>
      <c r="AE161" s="5" t="n">
        <v>0</v>
      </c>
      <c r="AF161" s="5" t="n">
        <v>0</v>
      </c>
      <c r="AG161" s="5" t="n">
        <v>0</v>
      </c>
      <c r="AH161" s="6" t="n">
        <f aca="false">SUM(C161:AG161)</f>
        <v>210.278901</v>
      </c>
    </row>
    <row r="162" customFormat="false" ht="14.65" hidden="false" customHeight="false" outlineLevel="0" collapsed="false">
      <c r="A162" s="1" t="s">
        <v>250</v>
      </c>
      <c r="B162" s="1" t="s">
        <v>251</v>
      </c>
      <c r="C162" s="5" t="n">
        <v>6690.844537</v>
      </c>
      <c r="D162" s="5" t="n">
        <v>2397.967048</v>
      </c>
      <c r="E162" s="5" t="n">
        <v>984.145366</v>
      </c>
      <c r="F162" s="5" t="n">
        <v>1761.113442</v>
      </c>
      <c r="G162" s="5" t="n">
        <v>7455.635515</v>
      </c>
      <c r="H162" s="5" t="n">
        <v>344.690823</v>
      </c>
      <c r="I162" s="5" t="n">
        <v>1086.021089</v>
      </c>
      <c r="J162" s="5" t="n">
        <v>144.86518</v>
      </c>
      <c r="K162" s="5" t="n">
        <v>1692.916495</v>
      </c>
      <c r="L162" s="5" t="n">
        <v>7932.391647</v>
      </c>
      <c r="M162" s="5" t="n">
        <v>223.341498</v>
      </c>
      <c r="N162" s="5" t="n">
        <v>1449</v>
      </c>
      <c r="O162" s="5" t="n">
        <v>14928</v>
      </c>
      <c r="P162" s="5" t="n">
        <v>436.361818</v>
      </c>
      <c r="Q162" s="5" t="n">
        <v>2957.661934</v>
      </c>
      <c r="R162" s="5" t="n">
        <v>726.728936</v>
      </c>
      <c r="S162" s="5" t="n">
        <v>1044.228731</v>
      </c>
      <c r="T162" s="5" t="n">
        <v>1259.918262</v>
      </c>
      <c r="U162" s="5" t="n">
        <v>3296.016374</v>
      </c>
      <c r="V162" s="5" t="n">
        <v>44.071539</v>
      </c>
      <c r="W162" s="5" t="n">
        <v>882.848441</v>
      </c>
      <c r="X162" s="5" t="n">
        <v>17234.965357</v>
      </c>
      <c r="Y162" s="5" t="n">
        <v>8021.376653</v>
      </c>
      <c r="Z162" s="5" t="n">
        <v>18794.28732</v>
      </c>
      <c r="AA162" s="5" t="n">
        <v>3111.832686</v>
      </c>
      <c r="AB162" s="5" t="n">
        <v>4796.412671</v>
      </c>
      <c r="AC162" s="5" t="n">
        <v>2205</v>
      </c>
      <c r="AD162" s="5" t="n">
        <v>16380.482712</v>
      </c>
      <c r="AE162" s="5" t="n">
        <v>563.009164</v>
      </c>
      <c r="AF162" s="5" t="n">
        <v>178.192948</v>
      </c>
      <c r="AG162" s="5" t="n">
        <v>768.422921</v>
      </c>
      <c r="AH162" s="6" t="n">
        <f aca="false">SUM(C162:AG162)</f>
        <v>129792.751107</v>
      </c>
    </row>
    <row r="163" customFormat="false" ht="14.65" hidden="false" customHeight="false" outlineLevel="0" collapsed="false"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6"/>
    </row>
    <row r="164" customFormat="false" ht="14.65" hidden="false" customHeight="false" outlineLevel="0" collapsed="false">
      <c r="B164" s="1" t="s">
        <v>252</v>
      </c>
      <c r="C164" s="6" t="n">
        <f aca="false">C166+C167</f>
        <v>11422.26416</v>
      </c>
      <c r="D164" s="6" t="n">
        <f aca="false">D166+D167</f>
        <v>16095.363674</v>
      </c>
      <c r="E164" s="6" t="n">
        <f aca="false">E166+E167</f>
        <v>7840.889756</v>
      </c>
      <c r="F164" s="6" t="n">
        <f aca="false">F166+F167</f>
        <v>4852.852396</v>
      </c>
      <c r="G164" s="6" t="n">
        <f aca="false">G166+G167</f>
        <v>13994.836341</v>
      </c>
      <c r="H164" s="6" t="n">
        <f aca="false">H166+H167</f>
        <v>2142.272819</v>
      </c>
      <c r="I164" s="6" t="n">
        <f aca="false">I166+I167</f>
        <v>6720.175247</v>
      </c>
      <c r="J164" s="6" t="n">
        <f aca="false">J166+J167</f>
        <v>1300.709883</v>
      </c>
      <c r="K164" s="6" t="n">
        <f aca="false">K166+K167</f>
        <v>4393.421383</v>
      </c>
      <c r="L164" s="6" t="n">
        <f aca="false">L166+L167</f>
        <v>33326.135938</v>
      </c>
      <c r="M164" s="6" t="n">
        <f aca="false">M166+M167</f>
        <v>544.828371</v>
      </c>
      <c r="N164" s="6" t="n">
        <f aca="false">N166+N167</f>
        <v>6618</v>
      </c>
      <c r="O164" s="6" t="n">
        <f aca="false">O166+O167</f>
        <v>46709</v>
      </c>
      <c r="P164" s="6" t="n">
        <f aca="false">P166+P167</f>
        <v>2540.138895</v>
      </c>
      <c r="Q164" s="6" t="n">
        <f aca="false">Q166+Q167</f>
        <v>14404.091734</v>
      </c>
      <c r="R164" s="6" t="n">
        <f aca="false">R166+R167</f>
        <v>8848.714625</v>
      </c>
      <c r="S164" s="6" t="n">
        <f aca="false">S166+S167</f>
        <v>7315.2458</v>
      </c>
      <c r="T164" s="6" t="n">
        <f aca="false">T166+T167</f>
        <v>872.593973</v>
      </c>
      <c r="U164" s="6" t="n">
        <f aca="false">U166+U167</f>
        <v>6843.554288</v>
      </c>
      <c r="V164" s="6" t="n">
        <f aca="false">V166+V167</f>
        <v>941.684874</v>
      </c>
      <c r="W164" s="6" t="n">
        <f aca="false">W166+W167</f>
        <v>6100.489493</v>
      </c>
      <c r="X164" s="6" t="n">
        <f aca="false">X166+X167</f>
        <v>53124.517426</v>
      </c>
      <c r="Y164" s="6" t="n">
        <f aca="false">Y166+Y167</f>
        <v>43209.41607</v>
      </c>
      <c r="Z164" s="6" t="n">
        <f aca="false">Z166+Z167</f>
        <v>25422.563398</v>
      </c>
      <c r="AA164" s="6" t="n">
        <f aca="false">AA166+AA167</f>
        <v>20599.818606</v>
      </c>
      <c r="AB164" s="6" t="n">
        <f aca="false">AB166+AB167</f>
        <v>17206.873282</v>
      </c>
      <c r="AC164" s="6" t="n">
        <f aca="false">AC166+AC167</f>
        <v>10204</v>
      </c>
      <c r="AD164" s="6" t="n">
        <f aca="false">AD166+AD167</f>
        <v>14227.404828</v>
      </c>
      <c r="AE164" s="6" t="n">
        <f aca="false">AE166+AE167</f>
        <v>5272.871572</v>
      </c>
      <c r="AF164" s="6" t="n">
        <f aca="false">AF166+AF167</f>
        <v>1182.027273</v>
      </c>
      <c r="AG164" s="6" t="n">
        <f aca="false">AG166+AG167</f>
        <v>2815.285081</v>
      </c>
      <c r="AH164" s="6" t="n">
        <f aca="false">AH166+AH167</f>
        <v>397092.041186</v>
      </c>
    </row>
    <row r="165" customFormat="false" ht="14.65" hidden="false" customHeight="false" outlineLevel="0" collapsed="false"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6"/>
    </row>
    <row r="166" customFormat="false" ht="14.65" hidden="false" customHeight="false" outlineLevel="0" collapsed="false">
      <c r="A166" s="1" t="s">
        <v>253</v>
      </c>
      <c r="B166" s="1" t="s">
        <v>254</v>
      </c>
      <c r="C166" s="5" t="n">
        <v>3085.213275</v>
      </c>
      <c r="D166" s="5" t="n">
        <v>6665.990742</v>
      </c>
      <c r="E166" s="5" t="n">
        <v>3922.123793</v>
      </c>
      <c r="F166" s="5" t="n">
        <v>2989.885092</v>
      </c>
      <c r="G166" s="5" t="n">
        <v>4908.789355</v>
      </c>
      <c r="H166" s="5" t="n">
        <v>1331.061889</v>
      </c>
      <c r="I166" s="5" t="n">
        <v>3883.817076</v>
      </c>
      <c r="J166" s="5" t="n">
        <v>427.728019</v>
      </c>
      <c r="K166" s="5" t="n">
        <v>2085.058695</v>
      </c>
      <c r="L166" s="5" t="n">
        <v>14467.764414</v>
      </c>
      <c r="M166" s="5" t="n">
        <v>280.295261</v>
      </c>
      <c r="N166" s="5" t="n">
        <v>2843</v>
      </c>
      <c r="O166" s="5" t="n">
        <v>17325</v>
      </c>
      <c r="P166" s="5" t="n">
        <v>1355.923141</v>
      </c>
      <c r="Q166" s="5" t="n">
        <v>5408.069331</v>
      </c>
      <c r="R166" s="5" t="n">
        <v>6556.321809</v>
      </c>
      <c r="S166" s="5" t="n">
        <v>3714.216393</v>
      </c>
      <c r="T166" s="5" t="n">
        <v>432.30681</v>
      </c>
      <c r="U166" s="5" t="n">
        <v>3665.765544</v>
      </c>
      <c r="V166" s="5" t="n">
        <v>601.01054</v>
      </c>
      <c r="W166" s="5" t="n">
        <v>3248.161031</v>
      </c>
      <c r="X166" s="5" t="n">
        <v>29884.991693</v>
      </c>
      <c r="Y166" s="5" t="n">
        <v>25402.972562</v>
      </c>
      <c r="Z166" s="5" t="n">
        <v>8999.876589</v>
      </c>
      <c r="AA166" s="5" t="n">
        <v>5600.538228</v>
      </c>
      <c r="AB166" s="5" t="n">
        <v>8139.01993</v>
      </c>
      <c r="AC166" s="5" t="n">
        <v>5437</v>
      </c>
      <c r="AD166" s="5" t="n">
        <v>4782.710373</v>
      </c>
      <c r="AE166" s="5" t="n">
        <v>2839.315706</v>
      </c>
      <c r="AF166" s="5" t="n">
        <v>645.005767</v>
      </c>
      <c r="AG166" s="5" t="n">
        <v>1449.390091</v>
      </c>
      <c r="AH166" s="6" t="n">
        <f aca="false">SUM(C166:AG166)</f>
        <v>182378.323149</v>
      </c>
    </row>
    <row r="167" customFormat="false" ht="14.65" hidden="false" customHeight="false" outlineLevel="0" collapsed="false">
      <c r="A167" s="1" t="s">
        <v>255</v>
      </c>
      <c r="B167" s="1" t="s">
        <v>256</v>
      </c>
      <c r="C167" s="5" t="n">
        <v>8337.050885</v>
      </c>
      <c r="D167" s="5" t="n">
        <v>9429.372932</v>
      </c>
      <c r="E167" s="5" t="n">
        <v>3918.765963</v>
      </c>
      <c r="F167" s="5" t="n">
        <v>1862.967304</v>
      </c>
      <c r="G167" s="5" t="n">
        <v>9086.046986</v>
      </c>
      <c r="H167" s="5" t="n">
        <v>811.21093</v>
      </c>
      <c r="I167" s="5" t="n">
        <v>2836.358171</v>
      </c>
      <c r="J167" s="5" t="n">
        <v>872.981864</v>
      </c>
      <c r="K167" s="5" t="n">
        <v>2308.362688</v>
      </c>
      <c r="L167" s="5" t="n">
        <v>18858.371524</v>
      </c>
      <c r="M167" s="5" t="n">
        <v>264.53311</v>
      </c>
      <c r="N167" s="5" t="n">
        <v>3775</v>
      </c>
      <c r="O167" s="5" t="n">
        <v>29384</v>
      </c>
      <c r="P167" s="5" t="n">
        <v>1184.215754</v>
      </c>
      <c r="Q167" s="5" t="n">
        <v>8996.022403</v>
      </c>
      <c r="R167" s="5" t="n">
        <v>2292.392816</v>
      </c>
      <c r="S167" s="5" t="n">
        <v>3601.029407</v>
      </c>
      <c r="T167" s="5" t="n">
        <v>440.287163</v>
      </c>
      <c r="U167" s="5" t="n">
        <v>3177.788744</v>
      </c>
      <c r="V167" s="5" t="n">
        <v>340.674334</v>
      </c>
      <c r="W167" s="5" t="n">
        <v>2852.328462</v>
      </c>
      <c r="X167" s="5" t="n">
        <v>23239.525733</v>
      </c>
      <c r="Y167" s="5" t="n">
        <v>17806.443508</v>
      </c>
      <c r="Z167" s="5" t="n">
        <v>16422.686809</v>
      </c>
      <c r="AA167" s="5" t="n">
        <v>14999.280378</v>
      </c>
      <c r="AB167" s="5" t="n">
        <v>9067.853352</v>
      </c>
      <c r="AC167" s="5" t="n">
        <v>4767</v>
      </c>
      <c r="AD167" s="5" t="n">
        <v>9444.694455</v>
      </c>
      <c r="AE167" s="5" t="n">
        <v>2433.555866</v>
      </c>
      <c r="AF167" s="5" t="n">
        <v>537.021506</v>
      </c>
      <c r="AG167" s="5" t="n">
        <v>1365.89499</v>
      </c>
      <c r="AH167" s="6" t="n">
        <f aca="false">SUM(C167:AG167)</f>
        <v>214713.718037</v>
      </c>
    </row>
    <row r="168" customFormat="false" ht="14.65" hidden="false" customHeight="false" outlineLevel="0" collapsed="false"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6"/>
    </row>
    <row r="169" customFormat="false" ht="14.65" hidden="false" customHeight="false" outlineLevel="0" collapsed="false">
      <c r="B169" s="1" t="s">
        <v>257</v>
      </c>
      <c r="C169" s="5" t="n">
        <f aca="false">C154+C158-C164</f>
        <v>7254.678322</v>
      </c>
      <c r="D169" s="5" t="n">
        <f aca="false">D154+D158-D164</f>
        <v>6906.137919</v>
      </c>
      <c r="E169" s="5" t="n">
        <f aca="false">E154+E158-E164</f>
        <v>4728.519303</v>
      </c>
      <c r="F169" s="5" t="n">
        <f aca="false">F154+F158-F164</f>
        <v>697.056915999999</v>
      </c>
      <c r="G169" s="5" t="n">
        <f aca="false">G154+G158-G164</f>
        <v>4973.981591</v>
      </c>
      <c r="H169" s="5" t="n">
        <f aca="false">H154+H158-H164</f>
        <v>1766.052794</v>
      </c>
      <c r="I169" s="5" t="n">
        <f aca="false">I154+I158-I164</f>
        <v>430.599182</v>
      </c>
      <c r="J169" s="5" t="n">
        <f aca="false">J154+J158-J164</f>
        <v>1323.840442</v>
      </c>
      <c r="K169" s="5" t="n">
        <f aca="false">K154+K158-K164</f>
        <v>1618.008251</v>
      </c>
      <c r="L169" s="5" t="n">
        <f aca="false">L154+L158-L164</f>
        <v>690.178666999993</v>
      </c>
      <c r="M169" s="5" t="n">
        <f aca="false">M154+M158-M164</f>
        <v>-894.047879</v>
      </c>
      <c r="N169" s="5" t="n">
        <f aca="false">N154+N158-N164</f>
        <v>2589</v>
      </c>
      <c r="O169" s="5" t="n">
        <f aca="false">O154+O158-O164</f>
        <v>23645</v>
      </c>
      <c r="P169" s="5" t="n">
        <f aca="false">P154+P158-P164</f>
        <v>476.875057000001</v>
      </c>
      <c r="Q169" s="5" t="n">
        <f aca="false">Q154+Q158-Q164</f>
        <v>4466.991193</v>
      </c>
      <c r="R169" s="5" t="n">
        <f aca="false">R154+R158-R164</f>
        <v>590.858038999999</v>
      </c>
      <c r="S169" s="5" t="n">
        <f aca="false">S154+S158-S164</f>
        <v>3265.764828</v>
      </c>
      <c r="T169" s="5" t="n">
        <f aca="false">T154+T158-T164</f>
        <v>1060.146021</v>
      </c>
      <c r="U169" s="5" t="n">
        <f aca="false">U154+U158-U164</f>
        <v>2909.009935</v>
      </c>
      <c r="V169" s="5" t="n">
        <f aca="false">V154+V158-V164</f>
        <v>890.328356</v>
      </c>
      <c r="W169" s="5" t="n">
        <f aca="false">W154+W158-W164</f>
        <v>603.143044999999</v>
      </c>
      <c r="X169" s="5" t="n">
        <f aca="false">X154+X158-X164</f>
        <v>23682.21048</v>
      </c>
      <c r="Y169" s="5" t="n">
        <f aca="false">Y154+Y158-Y164</f>
        <v>31677.768943</v>
      </c>
      <c r="Z169" s="5" t="n">
        <f aca="false">Z154+Z158-Z164</f>
        <v>13489.094703</v>
      </c>
      <c r="AA169" s="5" t="n">
        <f aca="false">AA154+AA158-AA164</f>
        <v>5778.249517</v>
      </c>
      <c r="AB169" s="5" t="n">
        <f aca="false">AB154+AB158-AB164</f>
        <v>6574.63688399999</v>
      </c>
      <c r="AC169" s="5" t="n">
        <f aca="false">AC154+AC158-AC164</f>
        <v>4451</v>
      </c>
      <c r="AD169" s="5" t="n">
        <f aca="false">AD154+AD158-AD164</f>
        <v>17317.206115</v>
      </c>
      <c r="AE169" s="5" t="n">
        <f aca="false">AE154+AE158-AE164</f>
        <v>2488.238616</v>
      </c>
      <c r="AF169" s="5" t="n">
        <f aca="false">AF154+AF158-AF164</f>
        <v>331.133427</v>
      </c>
      <c r="AG169" s="5" t="n">
        <f aca="false">AG154+AG158-AG164</f>
        <v>1178.796945</v>
      </c>
      <c r="AH169" s="6" t="n">
        <f aca="false">SUM(C169:AG169)</f>
        <v>176960.457612</v>
      </c>
    </row>
    <row r="170" customFormat="false" ht="14.65" hidden="false" customHeight="false" outlineLevel="0" collapsed="false"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6"/>
    </row>
    <row r="171" customFormat="false" ht="14.65" hidden="false" customHeight="false" outlineLevel="0" collapsed="false">
      <c r="A171" s="1" t="s">
        <v>258</v>
      </c>
      <c r="B171" s="1" t="s">
        <v>259</v>
      </c>
      <c r="C171" s="5" t="n">
        <v>6476.539747</v>
      </c>
      <c r="D171" s="5" t="n">
        <v>4245.784446</v>
      </c>
      <c r="E171" s="5" t="n">
        <v>1303.650891</v>
      </c>
      <c r="F171" s="5" t="n">
        <v>477.152325</v>
      </c>
      <c r="G171" s="5" t="n">
        <v>2182.174178</v>
      </c>
      <c r="H171" s="5" t="n">
        <v>382.471227</v>
      </c>
      <c r="I171" s="5" t="n">
        <v>839.805746</v>
      </c>
      <c r="J171" s="5" t="n">
        <v>398.826922</v>
      </c>
      <c r="K171" s="5" t="n">
        <v>846.319884</v>
      </c>
      <c r="L171" s="5" t="n">
        <v>2944.642422</v>
      </c>
      <c r="M171" s="5" t="n">
        <v>235.734586</v>
      </c>
      <c r="N171" s="5" t="n">
        <v>963</v>
      </c>
      <c r="O171" s="5" t="n">
        <v>13416</v>
      </c>
      <c r="P171" s="5" t="n">
        <v>430.168688</v>
      </c>
      <c r="Q171" s="5" t="n">
        <v>2528.455521</v>
      </c>
      <c r="R171" s="5" t="n">
        <v>798.882733</v>
      </c>
      <c r="S171" s="5" t="n">
        <v>1522.552198</v>
      </c>
      <c r="T171" s="5" t="n">
        <v>200.962719</v>
      </c>
      <c r="U171" s="5" t="n">
        <v>422.98886</v>
      </c>
      <c r="V171" s="5" t="n">
        <v>421.601805</v>
      </c>
      <c r="W171" s="5" t="n">
        <v>1262.984199</v>
      </c>
      <c r="X171" s="5" t="n">
        <v>13286.479227</v>
      </c>
      <c r="Y171" s="5" t="n">
        <v>25982.296996</v>
      </c>
      <c r="Z171" s="5" t="n">
        <v>11582.85179</v>
      </c>
      <c r="AA171" s="5" t="n">
        <v>3438.916542</v>
      </c>
      <c r="AB171" s="5" t="n">
        <v>3967.198298</v>
      </c>
      <c r="AC171" s="5" t="n">
        <v>1187</v>
      </c>
      <c r="AD171" s="5" t="n">
        <v>9465.936962</v>
      </c>
      <c r="AE171" s="5" t="n">
        <v>876.230435</v>
      </c>
      <c r="AF171" s="5" t="n">
        <v>130.345587</v>
      </c>
      <c r="AG171" s="5" t="n">
        <v>978.400064</v>
      </c>
      <c r="AH171" s="6" t="n">
        <f aca="false">SUM(C171:AG171)</f>
        <v>113196.354998</v>
      </c>
    </row>
    <row r="172" customFormat="false" ht="14.65" hidden="false" customHeight="false" outlineLevel="0" collapsed="false"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6"/>
    </row>
    <row r="173" customFormat="false" ht="14.65" hidden="false" customHeight="false" outlineLevel="0" collapsed="false">
      <c r="A173" s="1" t="s">
        <v>260</v>
      </c>
      <c r="B173" s="1" t="s">
        <v>59</v>
      </c>
      <c r="C173" s="5" t="n">
        <v>5404.265389</v>
      </c>
      <c r="D173" s="5" t="n">
        <v>2807.896234</v>
      </c>
      <c r="E173" s="5" t="n">
        <v>270.12</v>
      </c>
      <c r="F173" s="5" t="n">
        <v>100</v>
      </c>
      <c r="G173" s="5" t="n">
        <v>1206.856907</v>
      </c>
      <c r="H173" s="5" t="n">
        <v>164.328143</v>
      </c>
      <c r="I173" s="5" t="n">
        <v>101.400871</v>
      </c>
      <c r="J173" s="5" t="n">
        <v>221.851831</v>
      </c>
      <c r="K173" s="5" t="n">
        <v>344.536802</v>
      </c>
      <c r="L173" s="5" t="n">
        <v>1192.761199</v>
      </c>
      <c r="M173" s="5" t="n">
        <v>171.795379</v>
      </c>
      <c r="N173" s="5" t="n">
        <v>0</v>
      </c>
      <c r="O173" s="5" t="n">
        <v>6632</v>
      </c>
      <c r="P173" s="5" t="n">
        <v>151.2</v>
      </c>
      <c r="Q173" s="5" t="n">
        <v>634.879841</v>
      </c>
      <c r="R173" s="5" t="n">
        <v>29.755101</v>
      </c>
      <c r="S173" s="5" t="n">
        <v>118.650633</v>
      </c>
      <c r="T173" s="5" t="n">
        <v>152.221411</v>
      </c>
      <c r="U173" s="5" t="n">
        <v>226.405396</v>
      </c>
      <c r="V173" s="5" t="n">
        <v>270.402349</v>
      </c>
      <c r="W173" s="5" t="n">
        <v>533.371534</v>
      </c>
      <c r="X173" s="5" t="n">
        <v>5123.202297</v>
      </c>
      <c r="Y173" s="5" t="n">
        <v>22776.690545</v>
      </c>
      <c r="Z173" s="5" t="n">
        <v>7215.872268</v>
      </c>
      <c r="AA173" s="5" t="n">
        <v>1166.912417</v>
      </c>
      <c r="AB173" s="5" t="n">
        <v>1309.857785</v>
      </c>
      <c r="AC173" s="5" t="n">
        <v>0</v>
      </c>
      <c r="AD173" s="5" t="n">
        <v>8100</v>
      </c>
      <c r="AE173" s="5" t="n">
        <v>100.99071</v>
      </c>
      <c r="AF173" s="5" t="n">
        <v>35.7</v>
      </c>
      <c r="AG173" s="5" t="n">
        <v>667.715007</v>
      </c>
      <c r="AH173" s="6" t="n">
        <f aca="false">SUM(C173:AG173)</f>
        <v>67231.640049</v>
      </c>
    </row>
    <row r="174" customFormat="false" ht="14.65" hidden="false" customHeight="false" outlineLevel="0" collapsed="false">
      <c r="A174" s="1" t="s">
        <v>261</v>
      </c>
      <c r="B174" s="1" t="s">
        <v>262</v>
      </c>
      <c r="C174" s="5" t="n">
        <v>735.674461</v>
      </c>
      <c r="D174" s="5" t="n">
        <v>1043.750223</v>
      </c>
      <c r="E174" s="5" t="n">
        <v>701.374071</v>
      </c>
      <c r="F174" s="5" t="n">
        <v>367.158308</v>
      </c>
      <c r="G174" s="5" t="n">
        <v>839.906506</v>
      </c>
      <c r="H174" s="5" t="n">
        <v>206.249807</v>
      </c>
      <c r="I174" s="5" t="n">
        <v>629.748499</v>
      </c>
      <c r="J174" s="5" t="n">
        <v>126.836893</v>
      </c>
      <c r="K174" s="5" t="n">
        <v>410.504768</v>
      </c>
      <c r="L174" s="5" t="n">
        <v>1452.333438</v>
      </c>
      <c r="M174" s="5" t="n">
        <v>34.160729</v>
      </c>
      <c r="N174" s="5" t="n">
        <v>708</v>
      </c>
      <c r="O174" s="5" t="n">
        <v>5990</v>
      </c>
      <c r="P174" s="5" t="n">
        <v>210.337353</v>
      </c>
      <c r="Q174" s="5" t="n">
        <v>1598.59412</v>
      </c>
      <c r="R174" s="5" t="n">
        <v>536.053038</v>
      </c>
      <c r="S174" s="5" t="n">
        <v>1228.855635</v>
      </c>
      <c r="T174" s="5" t="n">
        <v>33.387908</v>
      </c>
      <c r="U174" s="5" t="n">
        <v>166.581698</v>
      </c>
      <c r="V174" s="5" t="n">
        <v>151.199456</v>
      </c>
      <c r="W174" s="5" t="n">
        <v>556.047706</v>
      </c>
      <c r="X174" s="5" t="n">
        <v>7617.156822</v>
      </c>
      <c r="Y174" s="5" t="n">
        <v>2506.946953</v>
      </c>
      <c r="Z174" s="5" t="n">
        <v>2890.89616</v>
      </c>
      <c r="AA174" s="5" t="n">
        <v>1795.85149</v>
      </c>
      <c r="AB174" s="5" t="n">
        <v>2467.678967</v>
      </c>
      <c r="AC174" s="5" t="n">
        <v>914</v>
      </c>
      <c r="AD174" s="5" t="n">
        <v>1229.007005</v>
      </c>
      <c r="AE174" s="5" t="n">
        <v>703.232804</v>
      </c>
      <c r="AF174" s="5" t="n">
        <v>50.21472</v>
      </c>
      <c r="AG174" s="5" t="n">
        <v>90.164851</v>
      </c>
      <c r="AH174" s="6" t="n">
        <f aca="false">SUM(C174:AG174)</f>
        <v>37991.904389</v>
      </c>
    </row>
    <row r="175" customFormat="false" ht="14.65" hidden="false" customHeight="false" outlineLevel="0" collapsed="false">
      <c r="A175" s="1" t="s">
        <v>263</v>
      </c>
      <c r="B175" s="1" t="s">
        <v>264</v>
      </c>
      <c r="C175" s="5" t="n">
        <v>336.599897</v>
      </c>
      <c r="D175" s="5" t="n">
        <v>394.137989</v>
      </c>
      <c r="E175" s="5" t="n">
        <v>332.15682</v>
      </c>
      <c r="F175" s="5" t="n">
        <v>9.994017</v>
      </c>
      <c r="G175" s="5" t="n">
        <v>135.410765</v>
      </c>
      <c r="H175" s="5" t="n">
        <v>11.893277</v>
      </c>
      <c r="I175" s="5" t="n">
        <v>108.656376</v>
      </c>
      <c r="J175" s="5" t="n">
        <v>50.138198</v>
      </c>
      <c r="K175" s="5" t="n">
        <v>91.278314</v>
      </c>
      <c r="L175" s="5" t="n">
        <v>299.547785</v>
      </c>
      <c r="M175" s="5" t="n">
        <v>29.778478</v>
      </c>
      <c r="N175" s="5" t="n">
        <v>256</v>
      </c>
      <c r="O175" s="5" t="n">
        <v>794</v>
      </c>
      <c r="P175" s="5" t="n">
        <v>68.631335</v>
      </c>
      <c r="Q175" s="5" t="n">
        <v>294.98156</v>
      </c>
      <c r="R175" s="5" t="n">
        <v>233.074594</v>
      </c>
      <c r="S175" s="5" t="n">
        <v>175.04593</v>
      </c>
      <c r="T175" s="5" t="n">
        <v>15.3534</v>
      </c>
      <c r="U175" s="5" t="n">
        <v>30.001766</v>
      </c>
      <c r="V175" s="5" t="n">
        <v>0</v>
      </c>
      <c r="W175" s="5" t="n">
        <v>173.564959</v>
      </c>
      <c r="X175" s="5" t="n">
        <v>546.120108</v>
      </c>
      <c r="Y175" s="5" t="n">
        <v>698.659498</v>
      </c>
      <c r="Z175" s="5" t="n">
        <v>1476.083362</v>
      </c>
      <c r="AA175" s="5" t="n">
        <v>476.152635</v>
      </c>
      <c r="AB175" s="5" t="n">
        <v>189.661546</v>
      </c>
      <c r="AC175" s="5" t="n">
        <v>274</v>
      </c>
      <c r="AD175" s="5" t="n">
        <v>136.929957</v>
      </c>
      <c r="AE175" s="5" t="n">
        <v>72.006921</v>
      </c>
      <c r="AF175" s="5" t="n">
        <v>44.430867</v>
      </c>
      <c r="AG175" s="5" t="n">
        <v>220.520206</v>
      </c>
      <c r="AH175" s="6" t="n">
        <f aca="false">SUM(C175:AG175)</f>
        <v>7974.81056</v>
      </c>
    </row>
    <row r="176" customFormat="false" ht="14.65" hidden="false" customHeight="false" outlineLevel="0" collapsed="false"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6"/>
    </row>
    <row r="177" customFormat="false" ht="14.65" hidden="false" customHeight="false" outlineLevel="0" collapsed="false">
      <c r="B177" s="1" t="s">
        <v>265</v>
      </c>
      <c r="C177" s="5" t="n">
        <f aca="false">C169-C171</f>
        <v>778.138575000002</v>
      </c>
      <c r="D177" s="5" t="n">
        <f aca="false">D169-D171</f>
        <v>2660.353473</v>
      </c>
      <c r="E177" s="5" t="n">
        <f aca="false">E169-E171</f>
        <v>3424.868412</v>
      </c>
      <c r="F177" s="5" t="n">
        <f aca="false">F169-F171</f>
        <v>219.904590999999</v>
      </c>
      <c r="G177" s="5" t="n">
        <f aca="false">G169-G171</f>
        <v>2791.807413</v>
      </c>
      <c r="H177" s="5" t="n">
        <f aca="false">H169-H171</f>
        <v>1383.581567</v>
      </c>
      <c r="I177" s="5" t="n">
        <f aca="false">I169-I171</f>
        <v>-409.206564</v>
      </c>
      <c r="J177" s="5" t="n">
        <f aca="false">J169-J171</f>
        <v>925.01352</v>
      </c>
      <c r="K177" s="5" t="n">
        <f aca="false">K169-K171</f>
        <v>771.688366999999</v>
      </c>
      <c r="L177" s="5" t="n">
        <f aca="false">L169-L171</f>
        <v>-2254.46375500001</v>
      </c>
      <c r="M177" s="5" t="n">
        <f aca="false">M169-M171</f>
        <v>-1129.782465</v>
      </c>
      <c r="N177" s="5" t="n">
        <f aca="false">N169-N171</f>
        <v>1626</v>
      </c>
      <c r="O177" s="5" t="n">
        <f aca="false">O169-O171</f>
        <v>10229</v>
      </c>
      <c r="P177" s="5" t="n">
        <f aca="false">P169-P171</f>
        <v>46.7063690000007</v>
      </c>
      <c r="Q177" s="5" t="n">
        <f aca="false">Q169-Q171</f>
        <v>1938.535672</v>
      </c>
      <c r="R177" s="5" t="n">
        <f aca="false">R169-R171</f>
        <v>-208.024694000001</v>
      </c>
      <c r="S177" s="5" t="n">
        <f aca="false">S169-S171</f>
        <v>1743.21263</v>
      </c>
      <c r="T177" s="5" t="n">
        <f aca="false">T169-T171</f>
        <v>859.183302</v>
      </c>
      <c r="U177" s="5" t="n">
        <f aca="false">U169-U171</f>
        <v>2486.021075</v>
      </c>
      <c r="V177" s="5" t="n">
        <f aca="false">V169-V171</f>
        <v>468.726551</v>
      </c>
      <c r="W177" s="5" t="n">
        <f aca="false">W169-W171</f>
        <v>-659.841154000001</v>
      </c>
      <c r="X177" s="5" t="n">
        <f aca="false">X169-X171</f>
        <v>10395.731253</v>
      </c>
      <c r="Y177" s="5" t="n">
        <f aca="false">Y169-Y171</f>
        <v>5695.47194700001</v>
      </c>
      <c r="Z177" s="5" t="n">
        <f aca="false">Z169-Z171</f>
        <v>1906.24291299999</v>
      </c>
      <c r="AA177" s="5" t="n">
        <f aca="false">AA169-AA171</f>
        <v>2339.332975</v>
      </c>
      <c r="AB177" s="5" t="n">
        <f aca="false">AB169-AB171</f>
        <v>2607.43858599999</v>
      </c>
      <c r="AC177" s="5" t="n">
        <f aca="false">AC169-AC171</f>
        <v>3264</v>
      </c>
      <c r="AD177" s="5" t="n">
        <f aca="false">AD169-AD171</f>
        <v>7851.26915300001</v>
      </c>
      <c r="AE177" s="5" t="n">
        <f aca="false">AE169-AE171</f>
        <v>1612.008181</v>
      </c>
      <c r="AF177" s="5" t="n">
        <f aca="false">AF169-AF171</f>
        <v>200.78784</v>
      </c>
      <c r="AG177" s="5" t="n">
        <f aca="false">AG169-AG171</f>
        <v>200.396881</v>
      </c>
      <c r="AH177" s="6" t="n">
        <f aca="false">SUM(C177:AG177)</f>
        <v>63764.102614</v>
      </c>
    </row>
    <row r="178" customFormat="false" ht="14.65" hidden="false" customHeight="false" outlineLevel="0" collapsed="false">
      <c r="B178" s="1" t="s">
        <v>266</v>
      </c>
      <c r="C178" s="5" t="n">
        <f aca="false">C180-C181</f>
        <v>363.770855</v>
      </c>
      <c r="D178" s="5" t="n">
        <f aca="false">D180-D181</f>
        <v>1047.512887</v>
      </c>
      <c r="E178" s="5" t="n">
        <f aca="false">E180-E181</f>
        <v>-40.725692</v>
      </c>
      <c r="F178" s="5" t="n">
        <f aca="false">F180-F181</f>
        <v>94.936913</v>
      </c>
      <c r="G178" s="5" t="n">
        <f aca="false">G180-G181</f>
        <v>458.960248</v>
      </c>
      <c r="H178" s="5" t="n">
        <f aca="false">H180-H181</f>
        <v>448.89247</v>
      </c>
      <c r="I178" s="5" t="n">
        <f aca="false">I180-I181</f>
        <v>775.942288</v>
      </c>
      <c r="J178" s="5" t="n">
        <f aca="false">J180-J181</f>
        <v>43.567723</v>
      </c>
      <c r="K178" s="5" t="n">
        <f aca="false">K180-K181</f>
        <v>97.771471</v>
      </c>
      <c r="L178" s="5" t="n">
        <f aca="false">L180-L181</f>
        <v>2254.463755</v>
      </c>
      <c r="M178" s="5" t="n">
        <f aca="false">M180-M181</f>
        <v>-49.130631</v>
      </c>
      <c r="N178" s="5" t="n">
        <f aca="false">N180-N181</f>
        <v>-46</v>
      </c>
      <c r="O178" s="5" t="n">
        <f aca="false">O180-O181</f>
        <v>66</v>
      </c>
      <c r="P178" s="5" t="n">
        <f aca="false">P180-P181</f>
        <v>367.718755</v>
      </c>
      <c r="Q178" s="5" t="n">
        <f aca="false">Q180-Q181</f>
        <v>798.078051</v>
      </c>
      <c r="R178" s="5" t="n">
        <f aca="false">R180-R181</f>
        <v>665.920455</v>
      </c>
      <c r="S178" s="5" t="n">
        <f aca="false">S180-S181</f>
        <v>61.738853</v>
      </c>
      <c r="T178" s="5" t="n">
        <f aca="false">T180-T181</f>
        <v>11.756418</v>
      </c>
      <c r="U178" s="5" t="n">
        <f aca="false">U180-U181</f>
        <v>2933.804824</v>
      </c>
      <c r="V178" s="5" t="n">
        <f aca="false">V180-V181</f>
        <v>9.02191800000003</v>
      </c>
      <c r="W178" s="5" t="n">
        <f aca="false">W180-W181</f>
        <v>1631.858041</v>
      </c>
      <c r="X178" s="5" t="n">
        <f aca="false">X180-X181</f>
        <v>228.537344</v>
      </c>
      <c r="Y178" s="5" t="n">
        <f aca="false">Y180-Y181</f>
        <v>4710.245532</v>
      </c>
      <c r="Z178" s="5" t="n">
        <f aca="false">Z180-Z181</f>
        <v>3080.069377</v>
      </c>
      <c r="AA178" s="5" t="n">
        <f aca="false">AA180-AA181</f>
        <v>-54.215456</v>
      </c>
      <c r="AB178" s="5" t="n">
        <f aca="false">AB180-AB181</f>
        <v>151.939814</v>
      </c>
      <c r="AC178" s="5" t="n">
        <f aca="false">AC180-AC181</f>
        <v>201</v>
      </c>
      <c r="AD178" s="5" t="n">
        <f aca="false">AD180-AD181</f>
        <v>395.397782</v>
      </c>
      <c r="AE178" s="5" t="n">
        <f aca="false">AE180-AE181</f>
        <v>108.039638</v>
      </c>
      <c r="AF178" s="5" t="n">
        <f aca="false">AF180-AF181</f>
        <v>113.642048</v>
      </c>
      <c r="AG178" s="5" t="n">
        <f aca="false">AG180-AG181</f>
        <v>21.379814</v>
      </c>
      <c r="AH178" s="6" t="n">
        <f aca="false">SUM(C178:AG178)</f>
        <v>20951.895495</v>
      </c>
    </row>
    <row r="179" customFormat="false" ht="14.65" hidden="false" customHeight="false" outlineLevel="0" collapsed="false"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6"/>
    </row>
    <row r="180" customFormat="false" ht="14.65" hidden="false" customHeight="false" outlineLevel="0" collapsed="false">
      <c r="A180" s="1" t="s">
        <v>267</v>
      </c>
      <c r="B180" s="1" t="s">
        <v>268</v>
      </c>
      <c r="C180" s="5" t="n">
        <v>606.261759</v>
      </c>
      <c r="D180" s="5" t="n">
        <v>1175.308795</v>
      </c>
      <c r="E180" s="5" t="n">
        <v>173.461006</v>
      </c>
      <c r="F180" s="5" t="n">
        <v>354.256981</v>
      </c>
      <c r="G180" s="5" t="n">
        <v>683.083905</v>
      </c>
      <c r="H180" s="5" t="n">
        <v>673.311342</v>
      </c>
      <c r="I180" s="5" t="n">
        <v>994.098743</v>
      </c>
      <c r="J180" s="5" t="n">
        <v>57.193448</v>
      </c>
      <c r="K180" s="5" t="n">
        <v>249.073772</v>
      </c>
      <c r="L180" s="5" t="n">
        <v>2710.080289</v>
      </c>
      <c r="M180" s="5" t="n">
        <v>286.196504</v>
      </c>
      <c r="N180" s="5" t="n">
        <v>206</v>
      </c>
      <c r="O180" s="5" t="n">
        <v>1469</v>
      </c>
      <c r="P180" s="5" t="n">
        <v>379.564034</v>
      </c>
      <c r="Q180" s="5" t="n">
        <v>2340.247406</v>
      </c>
      <c r="R180" s="5" t="n">
        <v>704.77783</v>
      </c>
      <c r="S180" s="5" t="n">
        <v>91.860944</v>
      </c>
      <c r="T180" s="5" t="n">
        <v>29.510946</v>
      </c>
      <c r="U180" s="5" t="n">
        <v>2966.100876</v>
      </c>
      <c r="V180" s="5" t="n">
        <v>291.850674</v>
      </c>
      <c r="W180" s="5" t="n">
        <v>1853.242872</v>
      </c>
      <c r="X180" s="5" t="n">
        <v>1298.834597</v>
      </c>
      <c r="Y180" s="5" t="n">
        <v>6237.460131</v>
      </c>
      <c r="Z180" s="5" t="n">
        <v>3765.129275</v>
      </c>
      <c r="AA180" s="5" t="n">
        <v>408.767351</v>
      </c>
      <c r="AB180" s="5" t="n">
        <v>1443.879964</v>
      </c>
      <c r="AC180" s="5" t="n">
        <v>99</v>
      </c>
      <c r="AD180" s="5" t="n">
        <v>496.665487</v>
      </c>
      <c r="AE180" s="5" t="n">
        <v>111.15042</v>
      </c>
      <c r="AF180" s="5" t="n">
        <v>115.257565</v>
      </c>
      <c r="AG180" s="5" t="n">
        <v>113.918086</v>
      </c>
      <c r="AH180" s="6" t="n">
        <f aca="false">SUM(C180:AG180)</f>
        <v>32384.545002</v>
      </c>
    </row>
    <row r="181" customFormat="false" ht="14.65" hidden="false" customHeight="false" outlineLevel="0" collapsed="false">
      <c r="A181" s="1" t="s">
        <v>269</v>
      </c>
      <c r="B181" s="1" t="s">
        <v>270</v>
      </c>
      <c r="C181" s="5" t="n">
        <v>242.490904</v>
      </c>
      <c r="D181" s="5" t="n">
        <v>127.795908</v>
      </c>
      <c r="E181" s="5" t="n">
        <v>214.186698</v>
      </c>
      <c r="F181" s="5" t="n">
        <v>259.320068</v>
      </c>
      <c r="G181" s="5" t="n">
        <v>224.123657</v>
      </c>
      <c r="H181" s="5" t="n">
        <v>224.418872</v>
      </c>
      <c r="I181" s="5" t="n">
        <v>218.156455</v>
      </c>
      <c r="J181" s="5" t="n">
        <v>13.625725</v>
      </c>
      <c r="K181" s="5" t="n">
        <v>151.302301</v>
      </c>
      <c r="L181" s="5" t="n">
        <v>455.616534</v>
      </c>
      <c r="M181" s="5" t="n">
        <v>335.327135</v>
      </c>
      <c r="N181" s="5" t="n">
        <v>252</v>
      </c>
      <c r="O181" s="5" t="n">
        <v>1403</v>
      </c>
      <c r="P181" s="5" t="n">
        <v>11.845279</v>
      </c>
      <c r="Q181" s="5" t="n">
        <v>1542.169355</v>
      </c>
      <c r="R181" s="5" t="n">
        <v>38.857375</v>
      </c>
      <c r="S181" s="5" t="n">
        <v>30.122091</v>
      </c>
      <c r="T181" s="5" t="n">
        <v>17.754528</v>
      </c>
      <c r="U181" s="5" t="n">
        <v>32.296052</v>
      </c>
      <c r="V181" s="5" t="n">
        <v>282.828756</v>
      </c>
      <c r="W181" s="5" t="n">
        <v>221.384831</v>
      </c>
      <c r="X181" s="5" t="n">
        <v>1070.297253</v>
      </c>
      <c r="Y181" s="5" t="n">
        <v>1527.214599</v>
      </c>
      <c r="Z181" s="5" t="n">
        <v>685.059898</v>
      </c>
      <c r="AA181" s="5" t="n">
        <v>462.982807</v>
      </c>
      <c r="AB181" s="5" t="n">
        <v>1291.94015</v>
      </c>
      <c r="AC181" s="5" t="n">
        <v>-102</v>
      </c>
      <c r="AD181" s="5" t="n">
        <v>101.267705</v>
      </c>
      <c r="AE181" s="5" t="n">
        <v>3.110782</v>
      </c>
      <c r="AF181" s="5" t="n">
        <v>1.615517</v>
      </c>
      <c r="AG181" s="5" t="n">
        <v>92.538272</v>
      </c>
      <c r="AH181" s="6" t="n">
        <f aca="false">SUM(C181:AG181)</f>
        <v>11432.649507</v>
      </c>
    </row>
    <row r="182" customFormat="false" ht="14.65" hidden="false" customHeight="false" outlineLevel="0" collapsed="false"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5" t="n">
        <v>0</v>
      </c>
      <c r="AC182" s="6"/>
      <c r="AD182" s="6"/>
      <c r="AE182" s="6"/>
      <c r="AF182" s="6"/>
      <c r="AG182" s="6"/>
      <c r="AH182" s="6"/>
    </row>
    <row r="183" customFormat="false" ht="14.65" hidden="false" customHeight="false" outlineLevel="0" collapsed="false">
      <c r="B183" s="1" t="s">
        <v>271</v>
      </c>
      <c r="C183" s="5" t="n">
        <f aca="false">C177+C180-C181</f>
        <v>1141.90943</v>
      </c>
      <c r="D183" s="5" t="n">
        <f aca="false">D177+D180-D181</f>
        <v>3707.86636</v>
      </c>
      <c r="E183" s="5" t="n">
        <f aca="false">E177+E180-E181</f>
        <v>3384.14272</v>
      </c>
      <c r="F183" s="5" t="n">
        <f aca="false">F177+F180-F181</f>
        <v>314.841503999999</v>
      </c>
      <c r="G183" s="5" t="n">
        <f aca="false">G177+G180-G181</f>
        <v>3250.767661</v>
      </c>
      <c r="H183" s="5" t="n">
        <f aca="false">H177+H180-H181</f>
        <v>1832.474037</v>
      </c>
      <c r="I183" s="5" t="n">
        <f aca="false">I177+I180-I181</f>
        <v>366.735724</v>
      </c>
      <c r="J183" s="5" t="n">
        <f aca="false">J177+J180-J181</f>
        <v>968.581243</v>
      </c>
      <c r="K183" s="5" t="n">
        <f aca="false">K177+K180-K181</f>
        <v>869.459837999999</v>
      </c>
      <c r="L183" s="5" t="n">
        <f aca="false">L177+L180-L181</f>
        <v>-7.04858393874019E-012</v>
      </c>
      <c r="M183" s="5" t="n">
        <f aca="false">M177+M180-M181</f>
        <v>-1178.913096</v>
      </c>
      <c r="N183" s="5" t="n">
        <f aca="false">N177+N180-N181</f>
        <v>1580</v>
      </c>
      <c r="O183" s="5" t="n">
        <f aca="false">O177+O180-O181</f>
        <v>10295</v>
      </c>
      <c r="P183" s="5" t="n">
        <f aca="false">P177+P180-P181</f>
        <v>414.425124000001</v>
      </c>
      <c r="Q183" s="5" t="n">
        <f aca="false">Q177+Q180-Q181</f>
        <v>2736.613723</v>
      </c>
      <c r="R183" s="5" t="n">
        <f aca="false">R177+R180-R181</f>
        <v>457.895760999999</v>
      </c>
      <c r="S183" s="5" t="n">
        <f aca="false">S177+S180-S181</f>
        <v>1804.951483</v>
      </c>
      <c r="T183" s="5" t="n">
        <f aca="false">T177+T180-T181</f>
        <v>870.93972</v>
      </c>
      <c r="U183" s="5" t="n">
        <f aca="false">U177+U180-U181</f>
        <v>5419.825899</v>
      </c>
      <c r="V183" s="5" t="n">
        <f aca="false">V177+V180-V181</f>
        <v>477.748469</v>
      </c>
      <c r="W183" s="5" t="n">
        <f aca="false">W177+W180-W181</f>
        <v>972.016886999999</v>
      </c>
      <c r="X183" s="5" t="n">
        <f aca="false">X177+X180-X181</f>
        <v>10624.268597</v>
      </c>
      <c r="Y183" s="5" t="n">
        <f aca="false">Y177+Y180-Y181</f>
        <v>10405.717479</v>
      </c>
      <c r="Z183" s="5" t="n">
        <f aca="false">Z177+Z180-Z181</f>
        <v>4986.31228999999</v>
      </c>
      <c r="AA183" s="5" t="n">
        <f aca="false">AA177+AA180-AA181</f>
        <v>2285.117519</v>
      </c>
      <c r="AB183" s="5" t="n">
        <f aca="false">AB177+AB180-AB181</f>
        <v>2759.37839999999</v>
      </c>
      <c r="AC183" s="5" t="n">
        <f aca="false">AC177+AC180-AC181</f>
        <v>3465</v>
      </c>
      <c r="AD183" s="5" t="n">
        <f aca="false">AD177+AD180-AD181</f>
        <v>8246.66693500001</v>
      </c>
      <c r="AE183" s="5" t="n">
        <f aca="false">AE177+AE180-AE181</f>
        <v>1720.047819</v>
      </c>
      <c r="AF183" s="5" t="n">
        <f aca="false">AF177+AF180-AF181</f>
        <v>314.429888</v>
      </c>
      <c r="AG183" s="5" t="n">
        <f aca="false">AG177+AG180-AG181</f>
        <v>221.776695</v>
      </c>
      <c r="AH183" s="6" t="n">
        <f aca="false">SUM(C183:AG183)</f>
        <v>84715.998109</v>
      </c>
    </row>
    <row r="184" customFormat="false" ht="14.65" hidden="false" customHeight="false" outlineLevel="0" collapsed="false"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</row>
    <row r="185" customFormat="false" ht="14.65" hidden="false" customHeight="false" outlineLevel="0" collapsed="false">
      <c r="A185" s="2" t="s">
        <v>2</v>
      </c>
      <c r="B185" s="2" t="s">
        <v>2</v>
      </c>
      <c r="C185" s="9" t="s">
        <v>2</v>
      </c>
      <c r="D185" s="9" t="s">
        <v>2</v>
      </c>
      <c r="E185" s="9" t="s">
        <v>2</v>
      </c>
      <c r="F185" s="9" t="s">
        <v>2</v>
      </c>
      <c r="G185" s="9" t="s">
        <v>2</v>
      </c>
      <c r="H185" s="9" t="s">
        <v>2</v>
      </c>
      <c r="I185" s="9" t="s">
        <v>2</v>
      </c>
      <c r="J185" s="9" t="s">
        <v>2</v>
      </c>
      <c r="K185" s="9" t="s">
        <v>2</v>
      </c>
      <c r="L185" s="9" t="s">
        <v>2</v>
      </c>
      <c r="M185" s="9" t="s">
        <v>2</v>
      </c>
      <c r="N185" s="9" t="s">
        <v>2</v>
      </c>
      <c r="O185" s="9" t="s">
        <v>2</v>
      </c>
      <c r="P185" s="9" t="s">
        <v>2</v>
      </c>
      <c r="Q185" s="9" t="s">
        <v>2</v>
      </c>
      <c r="R185" s="9" t="s">
        <v>2</v>
      </c>
      <c r="S185" s="9" t="s">
        <v>2</v>
      </c>
      <c r="T185" s="9" t="s">
        <v>2</v>
      </c>
      <c r="U185" s="9" t="s">
        <v>2</v>
      </c>
      <c r="V185" s="9" t="s">
        <v>2</v>
      </c>
      <c r="W185" s="9" t="s">
        <v>2</v>
      </c>
      <c r="X185" s="9" t="s">
        <v>2</v>
      </c>
      <c r="Y185" s="9" t="s">
        <v>2</v>
      </c>
      <c r="Z185" s="9" t="s">
        <v>2</v>
      </c>
      <c r="AA185" s="9" t="s">
        <v>2</v>
      </c>
      <c r="AB185" s="9" t="s">
        <v>2</v>
      </c>
      <c r="AC185" s="9" t="s">
        <v>2</v>
      </c>
      <c r="AD185" s="9" t="s">
        <v>2</v>
      </c>
      <c r="AE185" s="9" t="s">
        <v>2</v>
      </c>
      <c r="AF185" s="9" t="s">
        <v>2</v>
      </c>
      <c r="AG185" s="9" t="s">
        <v>2</v>
      </c>
      <c r="AH185" s="9" t="s">
        <v>2</v>
      </c>
    </row>
    <row r="187" customFormat="false" ht="14.65" hidden="false" customHeight="false" outlineLevel="0" collapsed="false">
      <c r="A187" s="1" t="s">
        <v>272</v>
      </c>
    </row>
    <row r="189" customFormat="false" ht="14.65" hidden="false" customHeight="false" outlineLevel="0" collapsed="false">
      <c r="A189" s="10" t="str">
        <f aca="false">A3</f>
        <v>(En millones de sucres) - DICIEMBRE DE 1993</v>
      </c>
    </row>
    <row r="190" customFormat="false" ht="14.65" hidden="false" customHeight="false" outlineLevel="0" collapsed="false">
      <c r="A190" s="2" t="s">
        <v>2</v>
      </c>
      <c r="B190" s="2" t="s">
        <v>2</v>
      </c>
      <c r="C190" s="2" t="s">
        <v>2</v>
      </c>
      <c r="D190" s="2" t="s">
        <v>2</v>
      </c>
      <c r="E190" s="2" t="s">
        <v>2</v>
      </c>
      <c r="F190" s="2" t="s">
        <v>2</v>
      </c>
      <c r="G190" s="2" t="s">
        <v>2</v>
      </c>
      <c r="H190" s="2" t="s">
        <v>2</v>
      </c>
      <c r="I190" s="2" t="s">
        <v>2</v>
      </c>
      <c r="J190" s="2" t="s">
        <v>2</v>
      </c>
      <c r="K190" s="2" t="s">
        <v>2</v>
      </c>
      <c r="L190" s="2" t="s">
        <v>2</v>
      </c>
      <c r="M190" s="2" t="s">
        <v>2</v>
      </c>
      <c r="N190" s="2" t="s">
        <v>2</v>
      </c>
      <c r="O190" s="2" t="s">
        <v>2</v>
      </c>
      <c r="P190" s="2" t="s">
        <v>2</v>
      </c>
      <c r="Q190" s="2" t="s">
        <v>2</v>
      </c>
      <c r="R190" s="2" t="s">
        <v>2</v>
      </c>
      <c r="S190" s="2" t="s">
        <v>2</v>
      </c>
      <c r="T190" s="2" t="s">
        <v>2</v>
      </c>
      <c r="U190" s="2" t="s">
        <v>2</v>
      </c>
      <c r="V190" s="2" t="s">
        <v>2</v>
      </c>
      <c r="W190" s="2" t="s">
        <v>2</v>
      </c>
      <c r="X190" s="2" t="s">
        <v>2</v>
      </c>
      <c r="Y190" s="2" t="s">
        <v>2</v>
      </c>
      <c r="Z190" s="2" t="s">
        <v>2</v>
      </c>
      <c r="AA190" s="2" t="s">
        <v>2</v>
      </c>
      <c r="AB190" s="2" t="s">
        <v>2</v>
      </c>
      <c r="AC190" s="2" t="s">
        <v>2</v>
      </c>
      <c r="AD190" s="2" t="s">
        <v>2</v>
      </c>
      <c r="AE190" s="2" t="s">
        <v>2</v>
      </c>
      <c r="AF190" s="2" t="s">
        <v>2</v>
      </c>
      <c r="AG190" s="2" t="s">
        <v>2</v>
      </c>
      <c r="AH190" s="2" t="s">
        <v>2</v>
      </c>
    </row>
    <row r="191" customFormat="false" ht="14.65" hidden="false" customHeight="false" outlineLevel="0" collapsed="false">
      <c r="C191" s="3" t="s">
        <v>3</v>
      </c>
      <c r="D191" s="3" t="s">
        <v>4</v>
      </c>
      <c r="E191" s="3" t="s">
        <v>5</v>
      </c>
      <c r="F191" s="3" t="s">
        <v>6</v>
      </c>
      <c r="G191" s="3" t="s">
        <v>7</v>
      </c>
      <c r="H191" s="3" t="s">
        <v>8</v>
      </c>
      <c r="I191" s="3" t="s">
        <v>9</v>
      </c>
      <c r="J191" s="3" t="s">
        <v>10</v>
      </c>
      <c r="K191" s="3" t="s">
        <v>11</v>
      </c>
      <c r="L191" s="3" t="s">
        <v>12</v>
      </c>
      <c r="M191" s="3" t="s">
        <v>13</v>
      </c>
      <c r="N191" s="3" t="s">
        <v>14</v>
      </c>
      <c r="O191" s="3" t="s">
        <v>15</v>
      </c>
      <c r="P191" s="3" t="s">
        <v>16</v>
      </c>
      <c r="Q191" s="3" t="s">
        <v>17</v>
      </c>
      <c r="R191" s="3" t="s">
        <v>18</v>
      </c>
      <c r="S191" s="3" t="s">
        <v>19</v>
      </c>
      <c r="T191" s="3" t="s">
        <v>20</v>
      </c>
      <c r="U191" s="3" t="s">
        <v>21</v>
      </c>
      <c r="V191" s="3" t="s">
        <v>22</v>
      </c>
      <c r="W191" s="3" t="s">
        <v>23</v>
      </c>
      <c r="X191" s="3" t="s">
        <v>24</v>
      </c>
      <c r="Y191" s="3" t="s">
        <v>25</v>
      </c>
      <c r="Z191" s="3" t="s">
        <v>26</v>
      </c>
      <c r="AA191" s="3" t="s">
        <v>27</v>
      </c>
      <c r="AB191" s="3" t="s">
        <v>28</v>
      </c>
      <c r="AC191" s="3" t="s">
        <v>29</v>
      </c>
      <c r="AD191" s="3" t="s">
        <v>30</v>
      </c>
      <c r="AE191" s="3" t="s">
        <v>31</v>
      </c>
      <c r="AF191" s="3" t="s">
        <v>32</v>
      </c>
      <c r="AG191" s="3" t="s">
        <v>33</v>
      </c>
      <c r="AH191" s="3" t="s">
        <v>34</v>
      </c>
    </row>
    <row r="192" customFormat="false" ht="14.65" hidden="false" customHeight="false" outlineLevel="0" collapsed="false">
      <c r="H192" s="3" t="s">
        <v>14</v>
      </c>
      <c r="J192" s="3" t="s">
        <v>35</v>
      </c>
      <c r="N192" s="3" t="s">
        <v>273</v>
      </c>
      <c r="P192" s="3" t="s">
        <v>36</v>
      </c>
      <c r="U192" s="3" t="s">
        <v>37</v>
      </c>
      <c r="AE192" s="3" t="s">
        <v>16</v>
      </c>
    </row>
    <row r="193" customFormat="false" ht="14.65" hidden="false" customHeight="false" outlineLevel="0" collapsed="false">
      <c r="A193" s="2" t="s">
        <v>2</v>
      </c>
      <c r="B193" s="2" t="s">
        <v>2</v>
      </c>
      <c r="C193" s="2" t="s">
        <v>2</v>
      </c>
      <c r="D193" s="2" t="s">
        <v>2</v>
      </c>
      <c r="E193" s="2" t="s">
        <v>2</v>
      </c>
      <c r="F193" s="2" t="s">
        <v>2</v>
      </c>
      <c r="G193" s="2" t="s">
        <v>2</v>
      </c>
      <c r="H193" s="2" t="s">
        <v>2</v>
      </c>
      <c r="I193" s="2" t="s">
        <v>2</v>
      </c>
      <c r="J193" s="2" t="s">
        <v>2</v>
      </c>
      <c r="K193" s="2" t="s">
        <v>2</v>
      </c>
      <c r="L193" s="2" t="s">
        <v>2</v>
      </c>
      <c r="M193" s="2" t="s">
        <v>2</v>
      </c>
      <c r="N193" s="2" t="s">
        <v>2</v>
      </c>
      <c r="O193" s="2" t="s">
        <v>2</v>
      </c>
      <c r="P193" s="2" t="s">
        <v>2</v>
      </c>
      <c r="Q193" s="2" t="s">
        <v>2</v>
      </c>
      <c r="R193" s="2" t="s">
        <v>2</v>
      </c>
      <c r="S193" s="2" t="s">
        <v>2</v>
      </c>
      <c r="T193" s="2" t="s">
        <v>2</v>
      </c>
      <c r="U193" s="2" t="s">
        <v>2</v>
      </c>
      <c r="V193" s="2" t="s">
        <v>2</v>
      </c>
      <c r="W193" s="2" t="s">
        <v>2</v>
      </c>
      <c r="X193" s="2" t="s">
        <v>2</v>
      </c>
      <c r="Y193" s="2" t="s">
        <v>2</v>
      </c>
      <c r="Z193" s="2" t="s">
        <v>2</v>
      </c>
      <c r="AA193" s="2" t="s">
        <v>2</v>
      </c>
      <c r="AB193" s="2" t="s">
        <v>2</v>
      </c>
      <c r="AC193" s="2" t="s">
        <v>2</v>
      </c>
      <c r="AD193" s="2" t="s">
        <v>2</v>
      </c>
      <c r="AE193" s="2" t="s">
        <v>2</v>
      </c>
      <c r="AF193" s="2" t="s">
        <v>2</v>
      </c>
      <c r="AG193" s="2" t="s">
        <v>2</v>
      </c>
      <c r="AH193" s="2" t="s">
        <v>2</v>
      </c>
    </row>
    <row r="194" customFormat="false" ht="14.65" hidden="false" customHeight="false" outlineLevel="0" collapsed="false">
      <c r="A194" s="4" t="s">
        <v>38</v>
      </c>
      <c r="B194" s="1" t="s">
        <v>39</v>
      </c>
      <c r="C194" s="11" t="n">
        <f aca="false">C8/C8</f>
        <v>1</v>
      </c>
      <c r="D194" s="11" t="n">
        <f aca="false">D8/D8</f>
        <v>1</v>
      </c>
      <c r="E194" s="11" t="n">
        <f aca="false">E8/E8</f>
        <v>1</v>
      </c>
      <c r="F194" s="11" t="n">
        <f aca="false">F8/F8</f>
        <v>1</v>
      </c>
      <c r="G194" s="11" t="n">
        <f aca="false">G8/G8</f>
        <v>1</v>
      </c>
      <c r="H194" s="11" t="n">
        <f aca="false">H8/H8</f>
        <v>1</v>
      </c>
      <c r="I194" s="11" t="n">
        <f aca="false">I8/I8</f>
        <v>1</v>
      </c>
      <c r="J194" s="11" t="n">
        <f aca="false">J8/J8</f>
        <v>1</v>
      </c>
      <c r="K194" s="11" t="n">
        <f aca="false">K8/K8</f>
        <v>1</v>
      </c>
      <c r="L194" s="11" t="n">
        <f aca="false">L8/L8</f>
        <v>1</v>
      </c>
      <c r="M194" s="11" t="n">
        <f aca="false">M8/M8</f>
        <v>1</v>
      </c>
      <c r="N194" s="11" t="n">
        <f aca="false">N8/N8</f>
        <v>1</v>
      </c>
      <c r="O194" s="11" t="n">
        <f aca="false">O8/O8</f>
        <v>1</v>
      </c>
      <c r="P194" s="11" t="n">
        <f aca="false">P8/P8</f>
        <v>1</v>
      </c>
      <c r="Q194" s="11" t="n">
        <f aca="false">Q8/Q8</f>
        <v>1</v>
      </c>
      <c r="R194" s="11" t="n">
        <f aca="false">R8/R8</f>
        <v>1</v>
      </c>
      <c r="S194" s="11" t="n">
        <f aca="false">S8/S8</f>
        <v>1</v>
      </c>
      <c r="T194" s="11" t="n">
        <f aca="false">T8/T8</f>
        <v>1</v>
      </c>
      <c r="U194" s="11" t="n">
        <f aca="false">U8/U8</f>
        <v>1</v>
      </c>
      <c r="V194" s="11" t="n">
        <f aca="false">V8/V8</f>
        <v>1</v>
      </c>
      <c r="W194" s="11" t="n">
        <f aca="false">W8/W8</f>
        <v>1</v>
      </c>
      <c r="X194" s="11" t="n">
        <f aca="false">X8/X8</f>
        <v>1</v>
      </c>
      <c r="Y194" s="11" t="n">
        <f aca="false">Y8/Y8</f>
        <v>1</v>
      </c>
      <c r="Z194" s="11" t="n">
        <f aca="false">Z8/Z8</f>
        <v>1</v>
      </c>
      <c r="AA194" s="11" t="n">
        <f aca="false">AA8/AA8</f>
        <v>1</v>
      </c>
      <c r="AB194" s="11" t="n">
        <f aca="false">AB8/AB8</f>
        <v>1</v>
      </c>
      <c r="AC194" s="11" t="n">
        <f aca="false">AC8/AC8</f>
        <v>1</v>
      </c>
      <c r="AD194" s="11" t="n">
        <f aca="false">AD8/AD8</f>
        <v>1</v>
      </c>
      <c r="AE194" s="11" t="n">
        <f aca="false">AE8/AE8</f>
        <v>1</v>
      </c>
      <c r="AF194" s="11" t="n">
        <f aca="false">AF8/AF8</f>
        <v>1</v>
      </c>
      <c r="AG194" s="11" t="n">
        <f aca="false">AG8/AG8</f>
        <v>1</v>
      </c>
      <c r="AH194" s="11" t="n">
        <f aca="false">AH8/AH8</f>
        <v>1</v>
      </c>
    </row>
    <row r="195" customFormat="false" ht="14.65" hidden="false" customHeight="false" outlineLevel="0" collapsed="false"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</row>
    <row r="196" customFormat="false" ht="14.65" hidden="false" customHeight="false" outlineLevel="0" collapsed="false">
      <c r="A196" s="4" t="s">
        <v>40</v>
      </c>
      <c r="B196" s="1" t="s">
        <v>41</v>
      </c>
      <c r="C196" s="11" t="n">
        <f aca="false">C10/C8</f>
        <v>0.212458710127911</v>
      </c>
      <c r="D196" s="11" t="n">
        <f aca="false">D10/D8</f>
        <v>0.104999153973951</v>
      </c>
      <c r="E196" s="11" t="n">
        <f aca="false">E10/E8</f>
        <v>0.185170483258059</v>
      </c>
      <c r="F196" s="11" t="n">
        <f aca="false">F10/F8</f>
        <v>0.176402657014224</v>
      </c>
      <c r="G196" s="11" t="n">
        <f aca="false">G10/G8</f>
        <v>0.152306762326636</v>
      </c>
      <c r="H196" s="11" t="n">
        <f aca="false">H10/H8</f>
        <v>0.174200916409024</v>
      </c>
      <c r="I196" s="11" t="n">
        <f aca="false">I10/I8</f>
        <v>0.341530233296567</v>
      </c>
      <c r="J196" s="11" t="n">
        <f aca="false">J10/J8</f>
        <v>0.428326807935799</v>
      </c>
      <c r="K196" s="11" t="n">
        <f aca="false">K10/K8</f>
        <v>0.167888221612217</v>
      </c>
      <c r="L196" s="11" t="n">
        <f aca="false">L10/L8</f>
        <v>0.124824950175333</v>
      </c>
      <c r="M196" s="11" t="n">
        <f aca="false">M10/M8</f>
        <v>0.0229038734406284</v>
      </c>
      <c r="N196" s="11" t="n">
        <f aca="false">N10/N8</f>
        <v>0.174064720232023</v>
      </c>
      <c r="O196" s="11" t="n">
        <f aca="false">O10/O8</f>
        <v>0.170409822430592</v>
      </c>
      <c r="P196" s="11" t="n">
        <f aca="false">P10/P8</f>
        <v>0.193572306078731</v>
      </c>
      <c r="Q196" s="11" t="n">
        <f aca="false">Q10/Q8</f>
        <v>0.114455785540401</v>
      </c>
      <c r="R196" s="11" t="n">
        <f aca="false">R10/R8</f>
        <v>0.140973530448916</v>
      </c>
      <c r="S196" s="11" t="n">
        <f aca="false">S10/S8</f>
        <v>0.327705601389087</v>
      </c>
      <c r="T196" s="11" t="n">
        <f aca="false">T10/T8</f>
        <v>0.0543225290207564</v>
      </c>
      <c r="U196" s="11" t="n">
        <f aca="false">U10/U8</f>
        <v>0.22570225677066</v>
      </c>
      <c r="V196" s="11" t="n">
        <f aca="false">V10/V8</f>
        <v>0.286122154302401</v>
      </c>
      <c r="W196" s="11" t="n">
        <f aca="false">W10/W8</f>
        <v>0.112952954682251</v>
      </c>
      <c r="X196" s="11" t="n">
        <f aca="false">X10/X8</f>
        <v>0.14161370412567</v>
      </c>
      <c r="Y196" s="11" t="n">
        <f aca="false">Y10/Y8</f>
        <v>0.169651453416968</v>
      </c>
      <c r="Z196" s="11" t="n">
        <f aca="false">Z10/Z8</f>
        <v>0.147011953803667</v>
      </c>
      <c r="AA196" s="11" t="n">
        <f aca="false">AA10/AA8</f>
        <v>0.152932459008963</v>
      </c>
      <c r="AB196" s="11" t="n">
        <f aca="false">AB10/AB8</f>
        <v>0.0937012698515451</v>
      </c>
      <c r="AC196" s="11" t="n">
        <f aca="false">AC10/AC8</f>
        <v>0.14805546210461</v>
      </c>
      <c r="AD196" s="11" t="n">
        <f aca="false">AD10/AD8</f>
        <v>0.100126743367499</v>
      </c>
      <c r="AE196" s="11" t="n">
        <f aca="false">AE10/AE8</f>
        <v>0.118415984270582</v>
      </c>
      <c r="AF196" s="11" t="n">
        <f aca="false">AF10/AF8</f>
        <v>0.311572174582458</v>
      </c>
      <c r="AG196" s="11" t="n">
        <f aca="false">AG10/AG8</f>
        <v>0.0712835394889054</v>
      </c>
      <c r="AH196" s="11" t="n">
        <f aca="false">AH10/AH8</f>
        <v>0.153863436829798</v>
      </c>
    </row>
    <row r="197" customFormat="false" ht="14.65" hidden="false" customHeight="false" outlineLevel="0" collapsed="false"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</row>
    <row r="198" customFormat="false" ht="14.65" hidden="false" customHeight="false" outlineLevel="0" collapsed="false">
      <c r="A198" s="4" t="s">
        <v>52</v>
      </c>
      <c r="B198" s="1" t="s">
        <v>53</v>
      </c>
      <c r="C198" s="11" t="n">
        <f aca="false">C17/C8</f>
        <v>0.00531977350389547</v>
      </c>
      <c r="D198" s="11" t="n">
        <f aca="false">D17/D8</f>
        <v>0.00341975922021528</v>
      </c>
      <c r="E198" s="11" t="n">
        <f aca="false">E17/E8</f>
        <v>0</v>
      </c>
      <c r="F198" s="11" t="n">
        <f aca="false">F17/F8</f>
        <v>0</v>
      </c>
      <c r="G198" s="11" t="n">
        <f aca="false">G17/G8</f>
        <v>0</v>
      </c>
      <c r="H198" s="11" t="n">
        <f aca="false">H17/H8</f>
        <v>0</v>
      </c>
      <c r="I198" s="11" t="n">
        <f aca="false">I17/I8</f>
        <v>0</v>
      </c>
      <c r="J198" s="11" t="n">
        <f aca="false">J17/J8</f>
        <v>0</v>
      </c>
      <c r="K198" s="11" t="n">
        <f aca="false">K17/K8</f>
        <v>0</v>
      </c>
      <c r="L198" s="11" t="n">
        <f aca="false">L17/L8</f>
        <v>0.0495809327969917</v>
      </c>
      <c r="M198" s="11" t="n">
        <f aca="false">M17/M8</f>
        <v>0</v>
      </c>
      <c r="N198" s="11" t="n">
        <f aca="false">N17/N8</f>
        <v>0.00747074310876662</v>
      </c>
      <c r="O198" s="11" t="n">
        <f aca="false">O17/O8</f>
        <v>0</v>
      </c>
      <c r="P198" s="11" t="n">
        <f aca="false">P17/P8</f>
        <v>0.00166114244891391</v>
      </c>
      <c r="Q198" s="11" t="n">
        <f aca="false">Q17/Q8</f>
        <v>0.000574323746609642</v>
      </c>
      <c r="R198" s="11" t="n">
        <f aca="false">R17/R8</f>
        <v>0.0022092255352172</v>
      </c>
      <c r="S198" s="11" t="n">
        <f aca="false">S17/S8</f>
        <v>0.0107156086615269</v>
      </c>
      <c r="T198" s="11" t="n">
        <f aca="false">T17/T8</f>
        <v>0</v>
      </c>
      <c r="U198" s="11" t="n">
        <f aca="false">U17/U8</f>
        <v>0</v>
      </c>
      <c r="V198" s="11" t="n">
        <f aca="false">V17/V8</f>
        <v>0</v>
      </c>
      <c r="W198" s="11" t="n">
        <f aca="false">W17/W8</f>
        <v>0.016029540139169</v>
      </c>
      <c r="X198" s="11" t="n">
        <f aca="false">X17/X8</f>
        <v>0</v>
      </c>
      <c r="Y198" s="11" t="n">
        <f aca="false">Y17/Y8</f>
        <v>0.000945018876787077</v>
      </c>
      <c r="Z198" s="11" t="n">
        <f aca="false">Z17/Z8</f>
        <v>0.00201776298504325</v>
      </c>
      <c r="AA198" s="11" t="n">
        <f aca="false">AA17/AA8</f>
        <v>0.00163003443057863</v>
      </c>
      <c r="AB198" s="11" t="n">
        <f aca="false">AB17/AB8</f>
        <v>0</v>
      </c>
      <c r="AC198" s="11" t="n">
        <f aca="false">AC17/AC8</f>
        <v>0</v>
      </c>
      <c r="AD198" s="11" t="n">
        <f aca="false">AD17/AD8</f>
        <v>0</v>
      </c>
      <c r="AE198" s="11" t="n">
        <f aca="false">AE17/AE8</f>
        <v>0.0231310228875052</v>
      </c>
      <c r="AF198" s="11" t="n">
        <f aca="false">AF17/AF8</f>
        <v>0.016023021886178</v>
      </c>
      <c r="AG198" s="11" t="n">
        <f aca="false">AG17/AG8</f>
        <v>0.078773539708725</v>
      </c>
      <c r="AH198" s="11" t="n">
        <f aca="false">AH17/AH8</f>
        <v>0.00485043946571908</v>
      </c>
    </row>
    <row r="199" customFormat="false" ht="14.65" hidden="false" customHeight="false" outlineLevel="0" collapsed="false"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  <c r="AH199" s="11"/>
    </row>
    <row r="200" customFormat="false" ht="14.65" hidden="false" customHeight="false" outlineLevel="0" collapsed="false">
      <c r="A200" s="4" t="s">
        <v>54</v>
      </c>
      <c r="B200" s="1" t="s">
        <v>55</v>
      </c>
      <c r="C200" s="11" t="n">
        <f aca="false">C19/C8</f>
        <v>0.131280623142331</v>
      </c>
      <c r="D200" s="11" t="n">
        <f aca="false">D19/D8</f>
        <v>0.0572039819414366</v>
      </c>
      <c r="E200" s="11" t="n">
        <f aca="false">E19/E8</f>
        <v>0.0376226019589772</v>
      </c>
      <c r="F200" s="11" t="n">
        <f aca="false">F19/F8</f>
        <v>0.0779116040668625</v>
      </c>
      <c r="G200" s="11" t="n">
        <f aca="false">G19/G8</f>
        <v>0.0561805968962866</v>
      </c>
      <c r="H200" s="11" t="n">
        <f aca="false">H19/H8</f>
        <v>0.0431850902671002</v>
      </c>
      <c r="I200" s="11" t="n">
        <f aca="false">I19/I8</f>
        <v>0.310627562606168</v>
      </c>
      <c r="J200" s="11" t="n">
        <f aca="false">J19/J8</f>
        <v>0.0698642082554678</v>
      </c>
      <c r="K200" s="11" t="n">
        <f aca="false">K19/K8</f>
        <v>0.0549549346406956</v>
      </c>
      <c r="L200" s="11" t="n">
        <f aca="false">L19/L8</f>
        <v>0.127698317486839</v>
      </c>
      <c r="M200" s="11" t="n">
        <f aca="false">M19/M8</f>
        <v>0.170696586437063</v>
      </c>
      <c r="N200" s="11" t="n">
        <f aca="false">N19/N8</f>
        <v>0.0860298294413799</v>
      </c>
      <c r="O200" s="11" t="n">
        <f aca="false">O19/O8</f>
        <v>0.102701101908164</v>
      </c>
      <c r="P200" s="11" t="n">
        <f aca="false">P19/P8</f>
        <v>0.252967023962005</v>
      </c>
      <c r="Q200" s="11" t="n">
        <f aca="false">Q19/Q8</f>
        <v>0.204302615252792</v>
      </c>
      <c r="R200" s="11" t="n">
        <f aca="false">R19/R8</f>
        <v>0.0533836487972939</v>
      </c>
      <c r="S200" s="11" t="n">
        <f aca="false">S19/S8</f>
        <v>0.0558607022416692</v>
      </c>
      <c r="T200" s="11" t="n">
        <f aca="false">T19/T8</f>
        <v>0.655957020762845</v>
      </c>
      <c r="U200" s="11" t="n">
        <f aca="false">U19/U8</f>
        <v>0.212582126820694</v>
      </c>
      <c r="V200" s="11" t="n">
        <f aca="false">V19/V8</f>
        <v>0.0230271055755073</v>
      </c>
      <c r="W200" s="11" t="n">
        <f aca="false">W19/W8</f>
        <v>0.0264177380838575</v>
      </c>
      <c r="X200" s="11" t="n">
        <f aca="false">X19/X8</f>
        <v>0.0779099410764781</v>
      </c>
      <c r="Y200" s="11" t="n">
        <f aca="false">Y19/Y8</f>
        <v>0.0741037501369045</v>
      </c>
      <c r="Z200" s="11" t="n">
        <f aca="false">Z19/Z8</f>
        <v>0.149015653535589</v>
      </c>
      <c r="AA200" s="11" t="n">
        <f aca="false">AA19/AA8</f>
        <v>0.0716233600382971</v>
      </c>
      <c r="AB200" s="11" t="n">
        <f aca="false">AB19/AB8</f>
        <v>0.0882956478463795</v>
      </c>
      <c r="AC200" s="11" t="n">
        <f aca="false">AC19/AC8</f>
        <v>0.152297939684716</v>
      </c>
      <c r="AD200" s="11" t="n">
        <f aca="false">AD19/AD8</f>
        <v>0.0515364715984623</v>
      </c>
      <c r="AE200" s="11" t="n">
        <f aca="false">AE19/AE8</f>
        <v>0.0404963925636956</v>
      </c>
      <c r="AF200" s="11" t="n">
        <f aca="false">AF19/AF8</f>
        <v>0.0900876164541669</v>
      </c>
      <c r="AG200" s="11" t="n">
        <f aca="false">AG19/AG8</f>
        <v>0.103376750281387</v>
      </c>
      <c r="AH200" s="11" t="n">
        <f aca="false">AH19/AH8</f>
        <v>0.099266861436751</v>
      </c>
    </row>
    <row r="201" customFormat="false" ht="14.65" hidden="false" customHeight="false" outlineLevel="0" collapsed="false"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  <c r="AH201" s="11"/>
    </row>
    <row r="202" customFormat="false" ht="14.65" hidden="false" customHeight="false" outlineLevel="0" collapsed="false">
      <c r="A202" s="4" t="s">
        <v>60</v>
      </c>
      <c r="B202" s="1" t="s">
        <v>61</v>
      </c>
      <c r="C202" s="11" t="n">
        <f aca="false">C23/C8</f>
        <v>0.492127111224692</v>
      </c>
      <c r="D202" s="11" t="n">
        <f aca="false">D23/D8</f>
        <v>0.646135483313355</v>
      </c>
      <c r="E202" s="11" t="n">
        <f aca="false">E23/E8</f>
        <v>0.612966776898453</v>
      </c>
      <c r="F202" s="11" t="n">
        <f aca="false">F23/F8</f>
        <v>0.500624578128291</v>
      </c>
      <c r="G202" s="11" t="n">
        <f aca="false">G23/G8</f>
        <v>0.497993325057112</v>
      </c>
      <c r="H202" s="11" t="n">
        <f aca="false">H23/H8</f>
        <v>0.622922856714498</v>
      </c>
      <c r="I202" s="11" t="n">
        <f aca="false">I23/I8</f>
        <v>0.206582171752385</v>
      </c>
      <c r="J202" s="11" t="n">
        <f aca="false">J23/J8</f>
        <v>0.435399515791059</v>
      </c>
      <c r="K202" s="11" t="n">
        <f aca="false">K23/K8</f>
        <v>0.50412071453604</v>
      </c>
      <c r="L202" s="11" t="n">
        <f aca="false">L23/L8</f>
        <v>0.553905024303123</v>
      </c>
      <c r="M202" s="11" t="n">
        <f aca="false">M23/M8</f>
        <v>0.229384675971815</v>
      </c>
      <c r="N202" s="11" t="n">
        <f aca="false">N23/N8</f>
        <v>0.588705456369058</v>
      </c>
      <c r="O202" s="11" t="n">
        <f aca="false">O23/O8</f>
        <v>0.489822846388051</v>
      </c>
      <c r="P202" s="11" t="n">
        <f aca="false">P23/P8</f>
        <v>0.389501347907113</v>
      </c>
      <c r="Q202" s="11" t="n">
        <f aca="false">Q23/Q8</f>
        <v>0.372138217746014</v>
      </c>
      <c r="R202" s="11" t="n">
        <f aca="false">R23/R8</f>
        <v>0.642656596174835</v>
      </c>
      <c r="S202" s="11" t="n">
        <f aca="false">S23/S8</f>
        <v>0.376039772130934</v>
      </c>
      <c r="T202" s="11" t="n">
        <f aca="false">T23/T8</f>
        <v>0.0842822735846417</v>
      </c>
      <c r="U202" s="11" t="n">
        <f aca="false">U23/U8</f>
        <v>0.445705781396922</v>
      </c>
      <c r="V202" s="11" t="n">
        <f aca="false">V23/V8</f>
        <v>0.55588910382139</v>
      </c>
      <c r="W202" s="11" t="n">
        <f aca="false">W23/W8</f>
        <v>0.532173663123772</v>
      </c>
      <c r="X202" s="11" t="n">
        <f aca="false">X23/X8</f>
        <v>0.498890565464839</v>
      </c>
      <c r="Y202" s="11" t="n">
        <f aca="false">Y23/Y8</f>
        <v>0.573378725136028</v>
      </c>
      <c r="Z202" s="11" t="n">
        <f aca="false">Z23/Z8</f>
        <v>0.41296207291963</v>
      </c>
      <c r="AA202" s="11" t="n">
        <f aca="false">AA23/AA8</f>
        <v>0.567172818029317</v>
      </c>
      <c r="AB202" s="11" t="n">
        <f aca="false">AB23/AB8</f>
        <v>0.474329558021568</v>
      </c>
      <c r="AC202" s="11" t="n">
        <f aca="false">AC23/AC8</f>
        <v>0.369218572594307</v>
      </c>
      <c r="AD202" s="11" t="n">
        <f aca="false">AD23/AD8</f>
        <v>0.699874202459607</v>
      </c>
      <c r="AE202" s="11" t="n">
        <f aca="false">AE23/AE8</f>
        <v>0.533709960972352</v>
      </c>
      <c r="AF202" s="11" t="n">
        <f aca="false">AF23/AF8</f>
        <v>0.493458471949095</v>
      </c>
      <c r="AG202" s="11" t="n">
        <f aca="false">AG23/AG8</f>
        <v>0.554275535857874</v>
      </c>
      <c r="AH202" s="11" t="n">
        <f aca="false">AH23/AH8</f>
        <v>0.51524052220188</v>
      </c>
    </row>
    <row r="203" customFormat="false" ht="14.65" hidden="false" customHeight="false" outlineLevel="0" collapsed="false">
      <c r="A203" s="4" t="s">
        <v>62</v>
      </c>
      <c r="B203" s="1" t="s">
        <v>63</v>
      </c>
      <c r="C203" s="11" t="n">
        <f aca="false">C24/C8</f>
        <v>0.515509555233614</v>
      </c>
      <c r="D203" s="11" t="n">
        <f aca="false">D24/D8</f>
        <v>0.636437397124454</v>
      </c>
      <c r="E203" s="11" t="n">
        <f aca="false">E24/E8</f>
        <v>0.592581261034113</v>
      </c>
      <c r="F203" s="11" t="n">
        <f aca="false">F24/F8</f>
        <v>0.463089538740439</v>
      </c>
      <c r="G203" s="11" t="n">
        <f aca="false">G24/G8</f>
        <v>0.50723542553581</v>
      </c>
      <c r="H203" s="11" t="n">
        <f aca="false">H24/H8</f>
        <v>0.602940074243349</v>
      </c>
      <c r="I203" s="11" t="n">
        <f aca="false">I24/I8</f>
        <v>0.193423420600915</v>
      </c>
      <c r="J203" s="11" t="n">
        <f aca="false">J24/J8</f>
        <v>0.426056547022212</v>
      </c>
      <c r="K203" s="11" t="n">
        <f aca="false">K24/K8</f>
        <v>0.489262801931009</v>
      </c>
      <c r="L203" s="11" t="n">
        <f aca="false">L24/L8</f>
        <v>0.548360041741154</v>
      </c>
      <c r="M203" s="11" t="n">
        <f aca="false">M24/M8</f>
        <v>0.0147133888787312</v>
      </c>
      <c r="N203" s="11" t="n">
        <f aca="false">N24/N8</f>
        <v>0.581406305553515</v>
      </c>
      <c r="O203" s="11" t="n">
        <f aca="false">O24/O8</f>
        <v>0.486230397335583</v>
      </c>
      <c r="P203" s="11" t="n">
        <f aca="false">P24/P8</f>
        <v>0.370062281275964</v>
      </c>
      <c r="Q203" s="11" t="n">
        <f aca="false">Q24/Q8</f>
        <v>0.337759917091819</v>
      </c>
      <c r="R203" s="11" t="n">
        <f aca="false">R24/R8</f>
        <v>0.61999331284309</v>
      </c>
      <c r="S203" s="11" t="n">
        <f aca="false">S24/S8</f>
        <v>0.364184632357068</v>
      </c>
      <c r="T203" s="11" t="n">
        <f aca="false">T24/T8</f>
        <v>0.0798622227313835</v>
      </c>
      <c r="U203" s="11" t="n">
        <f aca="false">U24/U8</f>
        <v>0.420094297981151</v>
      </c>
      <c r="V203" s="11" t="n">
        <f aca="false">V24/V8</f>
        <v>0.51826879093858</v>
      </c>
      <c r="W203" s="11" t="n">
        <f aca="false">W24/W8</f>
        <v>0.504610184244261</v>
      </c>
      <c r="X203" s="11" t="n">
        <f aca="false">X24/X8</f>
        <v>0.49325032593714</v>
      </c>
      <c r="Y203" s="11" t="n">
        <f aca="false">Y24/Y8</f>
        <v>0.593442537743129</v>
      </c>
      <c r="Z203" s="11" t="n">
        <f aca="false">Z24/Z8</f>
        <v>0.346498314028035</v>
      </c>
      <c r="AA203" s="11" t="n">
        <f aca="false">AA24/AA8</f>
        <v>0.546975529435878</v>
      </c>
      <c r="AB203" s="11" t="n">
        <f aca="false">AB24/AB8</f>
        <v>0.426200493045474</v>
      </c>
      <c r="AC203" s="11" t="n">
        <f aca="false">AC24/AC8</f>
        <v>0.369685332759956</v>
      </c>
      <c r="AD203" s="11" t="n">
        <f aca="false">AD24/AD8</f>
        <v>0.69985813261301</v>
      </c>
      <c r="AE203" s="11" t="n">
        <f aca="false">AE24/AE8</f>
        <v>0.529112453635544</v>
      </c>
      <c r="AF203" s="11" t="n">
        <f aca="false">AF24/AF8</f>
        <v>0.486038074357977</v>
      </c>
      <c r="AG203" s="11" t="n">
        <f aca="false">AG24/AG8</f>
        <v>0.557898800052939</v>
      </c>
      <c r="AH203" s="11" t="n">
        <f aca="false">AH24/AH8</f>
        <v>0.504609155380525</v>
      </c>
    </row>
    <row r="204" customFormat="false" ht="14.65" hidden="false" customHeight="false" outlineLevel="0" collapsed="false">
      <c r="A204" s="4" t="s">
        <v>76</v>
      </c>
      <c r="B204" s="1" t="s">
        <v>77</v>
      </c>
      <c r="C204" s="11" t="n">
        <f aca="false">C32/C8</f>
        <v>0.0270436515714766</v>
      </c>
      <c r="D204" s="11" t="n">
        <f aca="false">D32/D8</f>
        <v>0.0281589907754345</v>
      </c>
      <c r="E204" s="11" t="n">
        <f aca="false">E32/E8</f>
        <v>0.024005811749582</v>
      </c>
      <c r="F204" s="11" t="n">
        <f aca="false">F32/F8</f>
        <v>0.0467665730660029</v>
      </c>
      <c r="G204" s="11" t="n">
        <f aca="false">G32/G8</f>
        <v>0.00559792859234881</v>
      </c>
      <c r="H204" s="11" t="n">
        <f aca="false">H32/H8</f>
        <v>0.0376664033478618</v>
      </c>
      <c r="I204" s="11" t="n">
        <f aca="false">I32/I8</f>
        <v>0.0167881531065471</v>
      </c>
      <c r="J204" s="11" t="n">
        <f aca="false">J32/J8</f>
        <v>0.0259685230095342</v>
      </c>
      <c r="K204" s="11" t="n">
        <f aca="false">K32/K8</f>
        <v>0.0234904583936823</v>
      </c>
      <c r="L204" s="11" t="n">
        <f aca="false">L32/L8</f>
        <v>0.0168836126802816</v>
      </c>
      <c r="M204" s="11" t="n">
        <f aca="false">M32/M8</f>
        <v>0.238454184226137</v>
      </c>
      <c r="N204" s="11" t="n">
        <f aca="false">N32/N8</f>
        <v>0.0128418838376037</v>
      </c>
      <c r="O204" s="11" t="n">
        <f aca="false">O32/O8</f>
        <v>0.0184480618274205</v>
      </c>
      <c r="P204" s="11" t="n">
        <f aca="false">P32/P8</f>
        <v>0.0239440849526037</v>
      </c>
      <c r="Q204" s="11" t="n">
        <f aca="false">Q32/Q8</f>
        <v>0.0324948834666379</v>
      </c>
      <c r="R204" s="11" t="n">
        <f aca="false">R32/R8</f>
        <v>0.023877243013298</v>
      </c>
      <c r="S204" s="11" t="n">
        <f aca="false">S32/S8</f>
        <v>0.0149167422485886</v>
      </c>
      <c r="T204" s="11" t="n">
        <f aca="false">T32/T8</f>
        <v>0.00704425727593511</v>
      </c>
      <c r="U204" s="11" t="n">
        <f aca="false">U32/U8</f>
        <v>0.0344337043415851</v>
      </c>
      <c r="V204" s="11" t="n">
        <f aca="false">V32/V8</f>
        <v>0.0546129143544399</v>
      </c>
      <c r="W204" s="11" t="n">
        <f aca="false">W32/W8</f>
        <v>0.0608218034899745</v>
      </c>
      <c r="X204" s="11" t="n">
        <f aca="false">X32/X8</f>
        <v>0.0161175057524749</v>
      </c>
      <c r="Y204" s="11" t="n">
        <f aca="false">Y32/Y8</f>
        <v>0.0194385958228218</v>
      </c>
      <c r="Z204" s="11" t="n">
        <f aca="false">Z32/Z8</f>
        <v>0.0143615481180762</v>
      </c>
      <c r="AA204" s="11" t="n">
        <f aca="false">AA32/AA8</f>
        <v>0.0271839249525461</v>
      </c>
      <c r="AB204" s="11" t="n">
        <f aca="false">AB32/AB8</f>
        <v>0.0553515828794836</v>
      </c>
      <c r="AC204" s="11" t="n">
        <f aca="false">AC32/AC8</f>
        <v>0.00528334181448147</v>
      </c>
      <c r="AD204" s="11" t="n">
        <f aca="false">AD32/AD8</f>
        <v>0.0129794434798993</v>
      </c>
      <c r="AE204" s="11" t="n">
        <f aca="false">AE32/AE8</f>
        <v>0.00922371191430922</v>
      </c>
      <c r="AF204" s="11" t="n">
        <f aca="false">AF32/AF8</f>
        <v>0.0171867613476414</v>
      </c>
      <c r="AG204" s="11" t="n">
        <f aca="false">AG32/AG8</f>
        <v>0.00570524381103234</v>
      </c>
      <c r="AH204" s="11" t="n">
        <f aca="false">AH32/AH8</f>
        <v>0.0213547707730035</v>
      </c>
    </row>
    <row r="205" customFormat="false" ht="14.65" hidden="false" customHeight="false" outlineLevel="0" collapsed="false">
      <c r="A205" s="4" t="s">
        <v>87</v>
      </c>
      <c r="B205" s="1" t="s">
        <v>88</v>
      </c>
      <c r="C205" s="11" t="n">
        <f aca="false">C41/C8</f>
        <v>0</v>
      </c>
      <c r="D205" s="11" t="n">
        <f aca="false">D41/D8</f>
        <v>0</v>
      </c>
      <c r="E205" s="11" t="n">
        <f aca="false">E41/E8</f>
        <v>0</v>
      </c>
      <c r="F205" s="11" t="n">
        <f aca="false">F41/F8</f>
        <v>0</v>
      </c>
      <c r="G205" s="11" t="n">
        <f aca="false">G41/G8</f>
        <v>0.000899683144285413</v>
      </c>
      <c r="H205" s="11" t="n">
        <f aca="false">H41/H8</f>
        <v>0</v>
      </c>
      <c r="I205" s="11" t="n">
        <f aca="false">I41/I8</f>
        <v>0</v>
      </c>
      <c r="J205" s="11" t="n">
        <f aca="false">J41/J8</f>
        <v>0</v>
      </c>
      <c r="K205" s="11" t="n">
        <f aca="false">K41/K8</f>
        <v>0</v>
      </c>
      <c r="L205" s="11" t="n">
        <f aca="false">L41/L8</f>
        <v>0</v>
      </c>
      <c r="M205" s="11" t="n">
        <f aca="false">M41/M8</f>
        <v>0</v>
      </c>
      <c r="N205" s="11" t="n">
        <f aca="false">N41/N8</f>
        <v>0</v>
      </c>
      <c r="O205" s="11" t="n">
        <f aca="false">O41/O8</f>
        <v>0</v>
      </c>
      <c r="P205" s="11" t="n">
        <f aca="false">P41/P8</f>
        <v>0</v>
      </c>
      <c r="Q205" s="11" t="n">
        <f aca="false">Q41/Q8</f>
        <v>0.00831368702050414</v>
      </c>
      <c r="R205" s="11" t="n">
        <f aca="false">R41/R8</f>
        <v>0</v>
      </c>
      <c r="S205" s="11" t="n">
        <f aca="false">S41/S8</f>
        <v>0</v>
      </c>
      <c r="T205" s="11" t="n">
        <f aca="false">T41/T8</f>
        <v>0</v>
      </c>
      <c r="U205" s="11" t="n">
        <f aca="false">U41/U8</f>
        <v>0</v>
      </c>
      <c r="V205" s="11" t="n">
        <f aca="false">V41/V8</f>
        <v>0</v>
      </c>
      <c r="W205" s="11" t="n">
        <f aca="false">W41/W8</f>
        <v>0</v>
      </c>
      <c r="X205" s="11" t="n">
        <f aca="false">X41/X8</f>
        <v>0</v>
      </c>
      <c r="Y205" s="11" t="n">
        <f aca="false">Y41/Y8</f>
        <v>0</v>
      </c>
      <c r="Z205" s="11" t="n">
        <f aca="false">Z41/Z8</f>
        <v>0.0686615167465606</v>
      </c>
      <c r="AA205" s="11" t="n">
        <f aca="false">AA41/AA8</f>
        <v>0</v>
      </c>
      <c r="AB205" s="11" t="n">
        <f aca="false">AB41/AB8</f>
        <v>0</v>
      </c>
      <c r="AC205" s="11" t="n">
        <f aca="false">AC41/AC8</f>
        <v>0</v>
      </c>
      <c r="AD205" s="11" t="n">
        <f aca="false">AD41/AD8</f>
        <v>0</v>
      </c>
      <c r="AE205" s="11" t="n">
        <f aca="false">AE41/AE8</f>
        <v>0</v>
      </c>
      <c r="AF205" s="11" t="n">
        <f aca="false">AF41/AF8</f>
        <v>0</v>
      </c>
      <c r="AG205" s="11" t="n">
        <f aca="false">AG41/AG8</f>
        <v>0</v>
      </c>
      <c r="AH205" s="11" t="n">
        <f aca="false">AH41/AH8</f>
        <v>0.00416688862933371</v>
      </c>
    </row>
    <row r="206" customFormat="false" ht="14.65" hidden="false" customHeight="false" outlineLevel="0" collapsed="false">
      <c r="A206" s="4" t="s">
        <v>89</v>
      </c>
      <c r="B206" s="1" t="s">
        <v>90</v>
      </c>
      <c r="C206" s="11" t="n">
        <f aca="false">C42/C8</f>
        <v>0</v>
      </c>
      <c r="D206" s="11" t="n">
        <f aca="false">D42/D8</f>
        <v>0</v>
      </c>
      <c r="E206" s="11" t="n">
        <f aca="false">E42/E8</f>
        <v>0</v>
      </c>
      <c r="F206" s="11" t="n">
        <f aca="false">F42/F8</f>
        <v>0</v>
      </c>
      <c r="G206" s="11" t="n">
        <f aca="false">G42/G8</f>
        <v>0</v>
      </c>
      <c r="H206" s="11" t="n">
        <f aca="false">H42/H8</f>
        <v>0</v>
      </c>
      <c r="I206" s="11" t="n">
        <f aca="false">I42/I8</f>
        <v>0</v>
      </c>
      <c r="J206" s="11" t="n">
        <f aca="false">J42/J8</f>
        <v>0</v>
      </c>
      <c r="K206" s="11" t="n">
        <f aca="false">K42/K8</f>
        <v>0</v>
      </c>
      <c r="L206" s="11" t="n">
        <f aca="false">L42/L8</f>
        <v>0</v>
      </c>
      <c r="M206" s="11" t="n">
        <f aca="false">M42/M8</f>
        <v>0</v>
      </c>
      <c r="N206" s="11" t="n">
        <f aca="false">N42/N8</f>
        <v>0</v>
      </c>
      <c r="O206" s="11" t="n">
        <f aca="false">O42/O8</f>
        <v>0</v>
      </c>
      <c r="P206" s="11" t="n">
        <f aca="false">P42/P8</f>
        <v>0</v>
      </c>
      <c r="Q206" s="11" t="n">
        <f aca="false">Q42/Q8</f>
        <v>0.00117714325509582</v>
      </c>
      <c r="R206" s="11" t="n">
        <f aca="false">R42/R8</f>
        <v>0</v>
      </c>
      <c r="S206" s="11" t="n">
        <f aca="false">S42/S8</f>
        <v>0</v>
      </c>
      <c r="T206" s="11" t="n">
        <f aca="false">T42/T8</f>
        <v>0</v>
      </c>
      <c r="U206" s="11" t="n">
        <f aca="false">U42/U8</f>
        <v>0</v>
      </c>
      <c r="V206" s="11" t="n">
        <f aca="false">V42/V8</f>
        <v>0</v>
      </c>
      <c r="W206" s="11" t="n">
        <f aca="false">W42/W8</f>
        <v>0</v>
      </c>
      <c r="X206" s="11" t="n">
        <f aca="false">X42/X8</f>
        <v>0</v>
      </c>
      <c r="Y206" s="11" t="n">
        <f aca="false">Y42/Y8</f>
        <v>0</v>
      </c>
      <c r="Z206" s="11" t="n">
        <f aca="false">Z42/Z8</f>
        <v>0.00398127429095272</v>
      </c>
      <c r="AA206" s="11" t="n">
        <f aca="false">AA42/AA8</f>
        <v>0</v>
      </c>
      <c r="AB206" s="11" t="n">
        <f aca="false">AB42/AB8</f>
        <v>0</v>
      </c>
      <c r="AC206" s="11" t="n">
        <f aca="false">AC42/AC8</f>
        <v>0</v>
      </c>
      <c r="AD206" s="11" t="n">
        <f aca="false">AD42/AD8</f>
        <v>0</v>
      </c>
      <c r="AE206" s="11" t="n">
        <f aca="false">AE42/AE8</f>
        <v>0</v>
      </c>
      <c r="AF206" s="11" t="n">
        <f aca="false">AF42/AF8</f>
        <v>0</v>
      </c>
      <c r="AG206" s="11" t="n">
        <f aca="false">AG42/AG8</f>
        <v>0</v>
      </c>
      <c r="AH206" s="11" t="n">
        <f aca="false">AH42/AH8</f>
        <v>0.000273701113250332</v>
      </c>
    </row>
    <row r="207" customFormat="false" ht="14.65" hidden="false" customHeight="false" outlineLevel="0" collapsed="false"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</row>
    <row r="208" customFormat="false" ht="14.65" hidden="false" customHeight="false" outlineLevel="0" collapsed="false">
      <c r="A208" s="4" t="s">
        <v>93</v>
      </c>
      <c r="B208" s="1" t="s">
        <v>94</v>
      </c>
      <c r="C208" s="11" t="n">
        <f aca="false">C46/C8</f>
        <v>0.0320349888557607</v>
      </c>
      <c r="D208" s="11" t="n">
        <f aca="false">D46/D8</f>
        <v>0.0300028638529761</v>
      </c>
      <c r="E208" s="11" t="n">
        <f aca="false">E46/E8</f>
        <v>0.04288742504347</v>
      </c>
      <c r="F208" s="11" t="n">
        <f aca="false">F46/F8</f>
        <v>0.00931127873000131</v>
      </c>
      <c r="G208" s="11" t="n">
        <f aca="false">G46/G8</f>
        <v>0.102125404149682</v>
      </c>
      <c r="H208" s="11" t="n">
        <f aca="false">H46/H8</f>
        <v>0</v>
      </c>
      <c r="I208" s="11" t="n">
        <f aca="false">I46/I8</f>
        <v>0.0255773548041583</v>
      </c>
      <c r="J208" s="11" t="n">
        <f aca="false">J46/J8</f>
        <v>0</v>
      </c>
      <c r="K208" s="11" t="n">
        <f aca="false">K46/K8</f>
        <v>0.16236067303679</v>
      </c>
      <c r="L208" s="11" t="n">
        <f aca="false">L46/L8</f>
        <v>0</v>
      </c>
      <c r="M208" s="11" t="n">
        <f aca="false">M46/M8</f>
        <v>0</v>
      </c>
      <c r="N208" s="11" t="n">
        <f aca="false">N46/N8</f>
        <v>0.0217470653357494</v>
      </c>
      <c r="O208" s="11" t="n">
        <f aca="false">O46/O8</f>
        <v>0.085490747088516</v>
      </c>
      <c r="P208" s="11" t="n">
        <f aca="false">P46/P8</f>
        <v>0.00739845175435342</v>
      </c>
      <c r="Q208" s="11" t="n">
        <f aca="false">Q46/Q8</f>
        <v>0.0883707055641219</v>
      </c>
      <c r="R208" s="11" t="n">
        <f aca="false">R46/R8</f>
        <v>0</v>
      </c>
      <c r="S208" s="11" t="n">
        <f aca="false">S46/S8</f>
        <v>0</v>
      </c>
      <c r="T208" s="11" t="n">
        <f aca="false">T46/T8</f>
        <v>0</v>
      </c>
      <c r="U208" s="11" t="n">
        <f aca="false">U46/U8</f>
        <v>0.0590974015944637</v>
      </c>
      <c r="V208" s="11" t="n">
        <f aca="false">V46/V8</f>
        <v>0.0199523504464861</v>
      </c>
      <c r="W208" s="11" t="n">
        <f aca="false">W46/W8</f>
        <v>0.00629583924134939</v>
      </c>
      <c r="X208" s="11" t="n">
        <f aca="false">X46/X8</f>
        <v>0.0664056842989517</v>
      </c>
      <c r="Y208" s="11" t="n">
        <f aca="false">Y46/Y8</f>
        <v>0.00174638531801143</v>
      </c>
      <c r="Z208" s="11" t="n">
        <f aca="false">Z46/Z8</f>
        <v>0</v>
      </c>
      <c r="AA208" s="11" t="n">
        <f aca="false">AA46/AA8</f>
        <v>0.041041860635867</v>
      </c>
      <c r="AB208" s="11" t="n">
        <f aca="false">AB46/AB8</f>
        <v>0</v>
      </c>
      <c r="AC208" s="11" t="n">
        <f aca="false">AC46/AC8</f>
        <v>0.178181347679051</v>
      </c>
      <c r="AD208" s="11" t="n">
        <f aca="false">AD46/AD8</f>
        <v>0.0231171988968608</v>
      </c>
      <c r="AE208" s="11" t="n">
        <f aca="false">AE46/AE8</f>
        <v>0.113305027462118</v>
      </c>
      <c r="AF208" s="11" t="n">
        <f aca="false">AF46/AF8</f>
        <v>0</v>
      </c>
      <c r="AG208" s="11" t="n">
        <f aca="false">AG46/AG8</f>
        <v>0.0365516079032732</v>
      </c>
      <c r="AH208" s="11" t="n">
        <f aca="false">AH46/AH8</f>
        <v>0.0460773447665824</v>
      </c>
    </row>
    <row r="209" customFormat="false" ht="14.65" hidden="false" customHeight="false" outlineLevel="0" collapsed="false"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</row>
    <row r="210" customFormat="false" ht="14.65" hidden="false" customHeight="false" outlineLevel="0" collapsed="false">
      <c r="A210" s="4" t="s">
        <v>95</v>
      </c>
      <c r="B210" s="1" t="s">
        <v>96</v>
      </c>
      <c r="C210" s="11" t="n">
        <f aca="false">C48/C8</f>
        <v>0.00156919557293034</v>
      </c>
      <c r="D210" s="11" t="n">
        <f aca="false">D48/D8</f>
        <v>0.00825454183151363</v>
      </c>
      <c r="E210" s="11" t="n">
        <f aca="false">E48/E8</f>
        <v>0.00971816440386244</v>
      </c>
      <c r="F210" s="11" t="n">
        <f aca="false">F48/F8</f>
        <v>0.00262236217717038</v>
      </c>
      <c r="G210" s="11" t="n">
        <f aca="false">G48/G8</f>
        <v>0.0184037417158335</v>
      </c>
      <c r="H210" s="11" t="n">
        <f aca="false">H48/H8</f>
        <v>0.00644741514606113</v>
      </c>
      <c r="I210" s="11" t="n">
        <f aca="false">I48/I8</f>
        <v>0.00239447141471084</v>
      </c>
      <c r="J210" s="11" t="n">
        <f aca="false">J48/J8</f>
        <v>0.0241785191231094</v>
      </c>
      <c r="K210" s="11" t="n">
        <f aca="false">K48/K8</f>
        <v>0.00457138185711236</v>
      </c>
      <c r="L210" s="11" t="n">
        <f aca="false">L48/L8</f>
        <v>0.00273579538977644</v>
      </c>
      <c r="M210" s="11" t="n">
        <f aca="false">M48/M8</f>
        <v>0.219040967277847</v>
      </c>
      <c r="N210" s="11" t="n">
        <f aca="false">N48/N8</f>
        <v>0.00445179457256884</v>
      </c>
      <c r="O210" s="11" t="n">
        <f aca="false">O48/O8</f>
        <v>0.0210480000890159</v>
      </c>
      <c r="P210" s="11" t="n">
        <f aca="false">P48/P8</f>
        <v>0.00257351842730148</v>
      </c>
      <c r="Q210" s="11" t="n">
        <f aca="false">Q48/Q8</f>
        <v>0.02160194862811</v>
      </c>
      <c r="R210" s="11" t="n">
        <f aca="false">R48/R8</f>
        <v>0.00876979810085427</v>
      </c>
      <c r="S210" s="11" t="n">
        <f aca="false">S48/S8</f>
        <v>0.0118332277242209</v>
      </c>
      <c r="T210" s="11" t="n">
        <f aca="false">T48/T8</f>
        <v>0.00226631361953595</v>
      </c>
      <c r="U210" s="11" t="n">
        <f aca="false">U48/U8</f>
        <v>0.0064802602281981</v>
      </c>
      <c r="V210" s="11" t="n">
        <f aca="false">V48/V8</f>
        <v>0.00661883859200715</v>
      </c>
      <c r="W210" s="11" t="n">
        <f aca="false">W48/W8</f>
        <v>0.00364632628396695</v>
      </c>
      <c r="X210" s="11" t="n">
        <f aca="false">X48/X8</f>
        <v>0.00377157918703582</v>
      </c>
      <c r="Y210" s="11" t="n">
        <f aca="false">Y48/Y8</f>
        <v>0.00275963767221475</v>
      </c>
      <c r="Z210" s="11" t="n">
        <f aca="false">Z48/Z8</f>
        <v>0.0137263715392731</v>
      </c>
      <c r="AA210" s="11" t="n">
        <f aca="false">AA48/AA8</f>
        <v>0.00428422843870375</v>
      </c>
      <c r="AB210" s="11" t="n">
        <f aca="false">AB48/AB8</f>
        <v>0.0173617246156277</v>
      </c>
      <c r="AC210" s="11" t="n">
        <f aca="false">AC48/AC8</f>
        <v>0.00297649416364697</v>
      </c>
      <c r="AD210" s="11" t="n">
        <f aca="false">AD48/AD8</f>
        <v>0.0296268907541936</v>
      </c>
      <c r="AE210" s="11" t="n">
        <f aca="false">AE48/AE8</f>
        <v>0.0158947393628135</v>
      </c>
      <c r="AF210" s="11" t="n">
        <f aca="false">AF48/AF8</f>
        <v>0.00328243316167356</v>
      </c>
      <c r="AG210" s="11" t="n">
        <f aca="false">AG48/AG8</f>
        <v>0.00241459769185735</v>
      </c>
      <c r="AH210" s="11" t="n">
        <f aca="false">AH48/AH8</f>
        <v>0.0112666142687741</v>
      </c>
    </row>
    <row r="211" customFormat="false" ht="14.65" hidden="false" customHeight="false" outlineLevel="0" collapsed="false"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  <c r="AH211" s="11"/>
    </row>
    <row r="212" customFormat="false" ht="14.65" hidden="false" customHeight="false" outlineLevel="0" collapsed="false">
      <c r="A212" s="4" t="s">
        <v>105</v>
      </c>
      <c r="B212" s="1" t="s">
        <v>106</v>
      </c>
      <c r="C212" s="11" t="n">
        <f aca="false">C54/C8</f>
        <v>0.00124431940485638</v>
      </c>
      <c r="D212" s="11" t="n">
        <f aca="false">D54/D8</f>
        <v>0.000453964230603586</v>
      </c>
      <c r="E212" s="11" t="n">
        <f aca="false">E54/E8</f>
        <v>0.00663082434200274</v>
      </c>
      <c r="F212" s="11" t="n">
        <f aca="false">F54/F8</f>
        <v>0.00247610768864598</v>
      </c>
      <c r="G212" s="11" t="n">
        <f aca="false">G54/G8</f>
        <v>0.000416080714787599</v>
      </c>
      <c r="H212" s="11" t="n">
        <f aca="false">H54/H8</f>
        <v>0.0153207226485222</v>
      </c>
      <c r="I212" s="11" t="n">
        <f aca="false">I54/I8</f>
        <v>0.000332977513005817</v>
      </c>
      <c r="J212" s="11" t="n">
        <f aca="false">J54/J8</f>
        <v>0</v>
      </c>
      <c r="K212" s="11" t="n">
        <f aca="false">K54/K8</f>
        <v>0.0133327993898913</v>
      </c>
      <c r="L212" s="11" t="n">
        <f aca="false">L54/L8</f>
        <v>0.00612933874659341</v>
      </c>
      <c r="M212" s="11" t="n">
        <f aca="false">M54/M8</f>
        <v>0.0491167918468225</v>
      </c>
      <c r="N212" s="11" t="n">
        <f aca="false">N54/N8</f>
        <v>0.00631814213251155</v>
      </c>
      <c r="O212" s="11" t="n">
        <f aca="false">O54/O8</f>
        <v>0.002884839262417</v>
      </c>
      <c r="P212" s="11" t="n">
        <f aca="false">P54/P8</f>
        <v>0</v>
      </c>
      <c r="Q212" s="11" t="n">
        <f aca="false">Q54/Q8</f>
        <v>0.0095000791450127</v>
      </c>
      <c r="R212" s="11" t="n">
        <f aca="false">R54/R8</f>
        <v>0</v>
      </c>
      <c r="S212" s="11" t="n">
        <f aca="false">S54/S8</f>
        <v>0.00139054436770004</v>
      </c>
      <c r="T212" s="11" t="n">
        <f aca="false">T54/T8</f>
        <v>0</v>
      </c>
      <c r="U212" s="11" t="n">
        <f aca="false">U54/U8</f>
        <v>0</v>
      </c>
      <c r="V212" s="11" t="n">
        <f aca="false">V54/V8</f>
        <v>0.000917447777975418</v>
      </c>
      <c r="W212" s="11" t="n">
        <f aca="false">W54/W8</f>
        <v>0.0259975573167944</v>
      </c>
      <c r="X212" s="11" t="n">
        <f aca="false">X54/X8</f>
        <v>0.00750541446482404</v>
      </c>
      <c r="Y212" s="11" t="n">
        <f aca="false">Y54/Y8</f>
        <v>0.00425309856465141</v>
      </c>
      <c r="Z212" s="11" t="n">
        <f aca="false">Z54/Z8</f>
        <v>0.00281834141445437</v>
      </c>
      <c r="AA212" s="11" t="n">
        <f aca="false">AA54/AA8</f>
        <v>0.00531749100872919</v>
      </c>
      <c r="AB212" s="11" t="n">
        <f aca="false">AB54/AB8</f>
        <v>0.0494810787309169</v>
      </c>
      <c r="AC212" s="11" t="n">
        <f aca="false">AC54/AC8</f>
        <v>0.000824045558196639</v>
      </c>
      <c r="AD212" s="11" t="n">
        <f aca="false">AD54/AD8</f>
        <v>0.00137055063772836</v>
      </c>
      <c r="AE212" s="11" t="n">
        <f aca="false">AE54/AE8</f>
        <v>0.000279274749476886</v>
      </c>
      <c r="AF212" s="11" t="n">
        <f aca="false">AF54/AF8</f>
        <v>0</v>
      </c>
      <c r="AG212" s="11" t="n">
        <f aca="false">AG54/AG8</f>
        <v>3.94112045146042E-005</v>
      </c>
      <c r="AH212" s="11" t="n">
        <f aca="false">AH54/AH8</f>
        <v>0.00604928458151399</v>
      </c>
    </row>
    <row r="213" customFormat="false" ht="14.65" hidden="false" customHeight="false" outlineLevel="0" collapsed="false"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</row>
    <row r="214" customFormat="false" ht="14.65" hidden="false" customHeight="false" outlineLevel="0" collapsed="false">
      <c r="A214" s="4" t="s">
        <v>107</v>
      </c>
      <c r="B214" s="1" t="s">
        <v>108</v>
      </c>
      <c r="C214" s="11" t="n">
        <f aca="false">C56/C8</f>
        <v>0.0611360146090775</v>
      </c>
      <c r="D214" s="11" t="n">
        <f aca="false">D56/D8</f>
        <v>0.0464765846750445</v>
      </c>
      <c r="E214" s="11" t="n">
        <f aca="false">E56/E8</f>
        <v>0.0452433155142671</v>
      </c>
      <c r="F214" s="11" t="n">
        <f aca="false">F56/F8</f>
        <v>0.0863909606067409</v>
      </c>
      <c r="G214" s="11" t="n">
        <f aca="false">G56/G8</f>
        <v>0.0902468580063565</v>
      </c>
      <c r="H214" s="11" t="n">
        <f aca="false">H56/H8</f>
        <v>0.0452644557429024</v>
      </c>
      <c r="I214" s="11" t="n">
        <f aca="false">I56/I8</f>
        <v>0.0413481364730285</v>
      </c>
      <c r="J214" s="11" t="n">
        <f aca="false">J56/J8</f>
        <v>0.0323181933389563</v>
      </c>
      <c r="K214" s="11" t="n">
        <f aca="false">K56/K8</f>
        <v>0.0536140099098344</v>
      </c>
      <c r="L214" s="11" t="n">
        <f aca="false">L56/L8</f>
        <v>0.0570982943562798</v>
      </c>
      <c r="M214" s="11" t="n">
        <f aca="false">M56/M8</f>
        <v>0.215785559044391</v>
      </c>
      <c r="N214" s="11" t="n">
        <f aca="false">N56/N8</f>
        <v>0.0474927132984642</v>
      </c>
      <c r="O214" s="11" t="n">
        <f aca="false">O56/O8</f>
        <v>0.0578816253294881</v>
      </c>
      <c r="P214" s="11" t="n">
        <f aca="false">P56/P8</f>
        <v>0.0407618630518139</v>
      </c>
      <c r="Q214" s="11" t="n">
        <f aca="false">Q56/Q8</f>
        <v>0.105086021366669</v>
      </c>
      <c r="R214" s="11" t="n">
        <f aca="false">R56/R8</f>
        <v>0.0762888842636098</v>
      </c>
      <c r="S214" s="11" t="n">
        <f aca="false">S56/S8</f>
        <v>0.158791366551808</v>
      </c>
      <c r="T214" s="11" t="n">
        <f aca="false">T56/T8</f>
        <v>0.0198129692715089</v>
      </c>
      <c r="U214" s="11" t="n">
        <f aca="false">U56/U8</f>
        <v>0.0115142926180049</v>
      </c>
      <c r="V214" s="11" t="n">
        <f aca="false">V56/V8</f>
        <v>0.0346902883084924</v>
      </c>
      <c r="W214" s="11" t="n">
        <f aca="false">W56/W8</f>
        <v>0.116654212940811</v>
      </c>
      <c r="X214" s="11" t="n">
        <f aca="false">X56/X8</f>
        <v>0.0998142980554401</v>
      </c>
      <c r="Y214" s="11" t="n">
        <f aca="false">Y56/Y8</f>
        <v>0.0764678911410087</v>
      </c>
      <c r="Z214" s="11" t="n">
        <f aca="false">Z56/Z8</f>
        <v>0.106893364941119</v>
      </c>
      <c r="AA214" s="11" t="n">
        <f aca="false">AA56/AA8</f>
        <v>0.088565594139545</v>
      </c>
      <c r="AB214" s="11" t="n">
        <f aca="false">AB56/AB8</f>
        <v>0.158324836726985</v>
      </c>
      <c r="AC214" s="11" t="n">
        <f aca="false">AC56/AC8</f>
        <v>0.0723869176471467</v>
      </c>
      <c r="AD214" s="11" t="n">
        <f aca="false">AD56/AD8</f>
        <v>0.0236252560964894</v>
      </c>
      <c r="AE214" s="11" t="n">
        <f aca="false">AE56/AE8</f>
        <v>0.0926213305746492</v>
      </c>
      <c r="AF214" s="11" t="n">
        <f aca="false">AF56/AF8</f>
        <v>0.0482462354962491</v>
      </c>
      <c r="AG214" s="11" t="n">
        <f aca="false">AG56/AG8</f>
        <v>0.0172316749512122</v>
      </c>
      <c r="AH214" s="11" t="n">
        <f aca="false">AH56/AH8</f>
        <v>0.0747636543483984</v>
      </c>
    </row>
    <row r="215" customFormat="false" ht="14.65" hidden="false" customHeight="false" outlineLevel="0" collapsed="false"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  <c r="AH215" s="11"/>
    </row>
    <row r="216" customFormat="false" ht="14.65" hidden="false" customHeight="false" outlineLevel="0" collapsed="false">
      <c r="A216" s="4" t="s">
        <v>109</v>
      </c>
      <c r="B216" s="1" t="s">
        <v>110</v>
      </c>
      <c r="C216" s="11" t="n">
        <f aca="false">C58/C8</f>
        <v>0.0628292635585447</v>
      </c>
      <c r="D216" s="11" t="n">
        <f aca="false">D58/D8</f>
        <v>0.103053666960905</v>
      </c>
      <c r="E216" s="11" t="n">
        <f aca="false">E58/E8</f>
        <v>0.0597604085809094</v>
      </c>
      <c r="F216" s="11" t="n">
        <f aca="false">F58/F8</f>
        <v>0.144260451588064</v>
      </c>
      <c r="G216" s="11" t="n">
        <f aca="false">G58/G8</f>
        <v>0.0823272311333064</v>
      </c>
      <c r="H216" s="11" t="n">
        <f aca="false">H58/H8</f>
        <v>0.0926585430718924</v>
      </c>
      <c r="I216" s="11" t="n">
        <f aca="false">I58/I8</f>
        <v>0.071607092139976</v>
      </c>
      <c r="J216" s="11" t="n">
        <f aca="false">J58/J8</f>
        <v>0.00991275555560912</v>
      </c>
      <c r="K216" s="11" t="n">
        <f aca="false">K58/K8</f>
        <v>0.039157265017419</v>
      </c>
      <c r="L216" s="11" t="n">
        <f aca="false">L58/L8</f>
        <v>0.0780273467450629</v>
      </c>
      <c r="M216" s="11" t="n">
        <f aca="false">M58/M8</f>
        <v>0.0930715459814324</v>
      </c>
      <c r="N216" s="11" t="n">
        <f aca="false">N58/N8</f>
        <v>0.0637195355094784</v>
      </c>
      <c r="O216" s="11" t="n">
        <f aca="false">O58/O8</f>
        <v>0.0697610175037555</v>
      </c>
      <c r="P216" s="11" t="n">
        <f aca="false">P58/P8</f>
        <v>0.111564346369768</v>
      </c>
      <c r="Q216" s="11" t="n">
        <f aca="false">Q58/Q8</f>
        <v>0.0839703030102689</v>
      </c>
      <c r="R216" s="11" t="n">
        <f aca="false">R58/R8</f>
        <v>0.0757183166792744</v>
      </c>
      <c r="S216" s="11" t="n">
        <f aca="false">S58/S8</f>
        <v>0.0576631769330543</v>
      </c>
      <c r="T216" s="11" t="n">
        <f aca="false">T58/T8</f>
        <v>0.183358893740712</v>
      </c>
      <c r="U216" s="11" t="n">
        <f aca="false">U58/U8</f>
        <v>0.038917880571058</v>
      </c>
      <c r="V216" s="11" t="n">
        <f aca="false">V58/V8</f>
        <v>0.0727827111757411</v>
      </c>
      <c r="W216" s="11" t="n">
        <f aca="false">W58/W8</f>
        <v>0.159832168188029</v>
      </c>
      <c r="X216" s="11" t="n">
        <f aca="false">X58/X8</f>
        <v>0.104088813326761</v>
      </c>
      <c r="Y216" s="11" t="n">
        <f aca="false">Y58/Y8</f>
        <v>0.0966940397374263</v>
      </c>
      <c r="Z216" s="11" t="n">
        <f aca="false">Z58/Z8</f>
        <v>0.165554478861225</v>
      </c>
      <c r="AA216" s="11" t="n">
        <f aca="false">AA58/AA8</f>
        <v>0.0674321542699999</v>
      </c>
      <c r="AB216" s="11" t="n">
        <f aca="false">AB58/AB8</f>
        <v>0.118505884206978</v>
      </c>
      <c r="AC216" s="11" t="n">
        <f aca="false">AC58/AC8</f>
        <v>0.076059220568326</v>
      </c>
      <c r="AD216" s="11" t="n">
        <f aca="false">AD58/AD8</f>
        <v>0.070722686189159</v>
      </c>
      <c r="AE216" s="11" t="n">
        <f aca="false">AE58/AE8</f>
        <v>0.0621462671568079</v>
      </c>
      <c r="AF216" s="11" t="n">
        <f aca="false">AF58/AF8</f>
        <v>0.03733004647018</v>
      </c>
      <c r="AG216" s="11" t="n">
        <f aca="false">AG58/AG8</f>
        <v>0.136053342912252</v>
      </c>
      <c r="AH216" s="11" t="n">
        <f aca="false">AH58/AH8</f>
        <v>0.088621842100583</v>
      </c>
    </row>
    <row r="217" customFormat="false" ht="14.65" hidden="false" customHeight="false" outlineLevel="0" collapsed="false"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  <c r="AH217" s="11"/>
    </row>
    <row r="218" customFormat="false" ht="14.65" hidden="false" customHeight="false" outlineLevel="0" collapsed="false"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  <c r="AH218" s="11"/>
    </row>
    <row r="219" customFormat="false" ht="14.65" hidden="false" customHeight="false" outlineLevel="0" collapsed="false">
      <c r="A219" s="4" t="s">
        <v>126</v>
      </c>
      <c r="B219" s="1" t="s">
        <v>127</v>
      </c>
      <c r="C219" s="11" t="n">
        <f aca="false">C70/C70</f>
        <v>1</v>
      </c>
      <c r="D219" s="11" t="n">
        <f aca="false">D70/D70</f>
        <v>1</v>
      </c>
      <c r="E219" s="11" t="n">
        <f aca="false">E70/E70</f>
        <v>1</v>
      </c>
      <c r="F219" s="11" t="n">
        <f aca="false">F70/F70</f>
        <v>1</v>
      </c>
      <c r="G219" s="11" t="n">
        <f aca="false">G70/G70</f>
        <v>1</v>
      </c>
      <c r="H219" s="11" t="n">
        <f aca="false">H70/H70</f>
        <v>1</v>
      </c>
      <c r="I219" s="11" t="n">
        <f aca="false">I70/I70</f>
        <v>1</v>
      </c>
      <c r="J219" s="11" t="n">
        <f aca="false">J70/J70</f>
        <v>1</v>
      </c>
      <c r="K219" s="11" t="n">
        <f aca="false">K70/K70</f>
        <v>1</v>
      </c>
      <c r="L219" s="11" t="n">
        <f aca="false">L70/L70</f>
        <v>1</v>
      </c>
      <c r="M219" s="11" t="n">
        <f aca="false">M70/M70</f>
        <v>1</v>
      </c>
      <c r="N219" s="11" t="n">
        <f aca="false">N70/N70</f>
        <v>1</v>
      </c>
      <c r="O219" s="11" t="n">
        <f aca="false">O70/O70</f>
        <v>1</v>
      </c>
      <c r="P219" s="11" t="n">
        <f aca="false">P70/P70</f>
        <v>1</v>
      </c>
      <c r="Q219" s="11" t="n">
        <f aca="false">Q70/Q70</f>
        <v>1</v>
      </c>
      <c r="R219" s="11" t="n">
        <f aca="false">R70/R70</f>
        <v>1</v>
      </c>
      <c r="S219" s="11" t="n">
        <f aca="false">S70/S70</f>
        <v>1</v>
      </c>
      <c r="T219" s="11" t="n">
        <f aca="false">T70/T70</f>
        <v>1</v>
      </c>
      <c r="U219" s="11" t="n">
        <f aca="false">U70/U70</f>
        <v>1</v>
      </c>
      <c r="V219" s="11" t="n">
        <f aca="false">V70/V70</f>
        <v>1</v>
      </c>
      <c r="W219" s="11" t="n">
        <f aca="false">W70/W70</f>
        <v>1</v>
      </c>
      <c r="X219" s="11" t="n">
        <f aca="false">X70/X70</f>
        <v>1</v>
      </c>
      <c r="Y219" s="11" t="n">
        <f aca="false">Y70/Y70</f>
        <v>1</v>
      </c>
      <c r="Z219" s="11" t="n">
        <f aca="false">Z70/Z70</f>
        <v>1</v>
      </c>
      <c r="AA219" s="11" t="n">
        <f aca="false">AA70/AA70</f>
        <v>1</v>
      </c>
      <c r="AB219" s="11" t="n">
        <f aca="false">AB70/AB70</f>
        <v>1</v>
      </c>
      <c r="AC219" s="11" t="n">
        <f aca="false">AC70/AC70</f>
        <v>1</v>
      </c>
      <c r="AD219" s="11" t="n">
        <f aca="false">AD70/AD70</f>
        <v>1</v>
      </c>
      <c r="AE219" s="11" t="n">
        <f aca="false">AE70/AE70</f>
        <v>1</v>
      </c>
      <c r="AF219" s="11" t="n">
        <f aca="false">AF70/AF70</f>
        <v>1</v>
      </c>
      <c r="AG219" s="11" t="n">
        <f aca="false">AG70/AG70</f>
        <v>1</v>
      </c>
      <c r="AH219" s="11" t="n">
        <f aca="false">AH70/AH70</f>
        <v>1</v>
      </c>
    </row>
    <row r="220" customFormat="false" ht="14.65" hidden="false" customHeight="false" outlineLevel="0" collapsed="false"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</row>
    <row r="221" customFormat="false" ht="14.65" hidden="false" customHeight="false" outlineLevel="0" collapsed="false">
      <c r="A221" s="1" t="s">
        <v>128</v>
      </c>
      <c r="B221" s="1" t="s">
        <v>129</v>
      </c>
      <c r="C221" s="11" t="n">
        <f aca="false">C72/C70</f>
        <v>0.222698910789684</v>
      </c>
      <c r="D221" s="11" t="n">
        <f aca="false">D72/D70</f>
        <v>0.171659624246188</v>
      </c>
      <c r="E221" s="11" t="n">
        <f aca="false">E72/E70</f>
        <v>0.176223217647427</v>
      </c>
      <c r="F221" s="11" t="n">
        <f aca="false">F72/F70</f>
        <v>0.242703953412968</v>
      </c>
      <c r="G221" s="11" t="n">
        <f aca="false">G72/G70</f>
        <v>0.273135494561245</v>
      </c>
      <c r="H221" s="11" t="n">
        <f aca="false">H72/H70</f>
        <v>0.334407783795595</v>
      </c>
      <c r="I221" s="11" t="n">
        <f aca="false">I72/I70</f>
        <v>0.615940997390572</v>
      </c>
      <c r="J221" s="11" t="n">
        <f aca="false">J72/J70</f>
        <v>0.496480297485274</v>
      </c>
      <c r="K221" s="11" t="n">
        <f aca="false">K72/K70</f>
        <v>0.1934141297997</v>
      </c>
      <c r="L221" s="11" t="n">
        <f aca="false">L72/L70</f>
        <v>0.284847636175205</v>
      </c>
      <c r="M221" s="11" t="n">
        <f aca="false">M72/M70</f>
        <v>0.0540338349252395</v>
      </c>
      <c r="N221" s="11" t="n">
        <f aca="false">N72/N70</f>
        <v>0.268272180359107</v>
      </c>
      <c r="O221" s="11" t="n">
        <f aca="false">O72/O70</f>
        <v>0.289030798863582</v>
      </c>
      <c r="P221" s="11" t="n">
        <f aca="false">P72/P70</f>
        <v>0.263494081669363</v>
      </c>
      <c r="Q221" s="11" t="n">
        <f aca="false">Q72/Q70</f>
        <v>0.175500402939159</v>
      </c>
      <c r="R221" s="11" t="n">
        <f aca="false">R72/R70</f>
        <v>0.320597500079507</v>
      </c>
      <c r="S221" s="11" t="n">
        <f aca="false">S72/S70</f>
        <v>0.690746179877875</v>
      </c>
      <c r="T221" s="11" t="n">
        <f aca="false">T72/T70</f>
        <v>0.0691480418251162</v>
      </c>
      <c r="U221" s="11" t="n">
        <f aca="false">U72/U70</f>
        <v>0.346795473740681</v>
      </c>
      <c r="V221" s="11" t="n">
        <f aca="false">V72/V70</f>
        <v>0.191800540926332</v>
      </c>
      <c r="W221" s="11" t="n">
        <f aca="false">W72/W70</f>
        <v>0.185959265509761</v>
      </c>
      <c r="X221" s="11" t="n">
        <f aca="false">X72/X70</f>
        <v>0.286561429722158</v>
      </c>
      <c r="Y221" s="11" t="n">
        <f aca="false">Y72/Y70</f>
        <v>0.42579540112353</v>
      </c>
      <c r="Z221" s="11" t="n">
        <f aca="false">Z72/Z70</f>
        <v>0.111136818908552</v>
      </c>
      <c r="AA221" s="11" t="n">
        <f aca="false">AA72/AA70</f>
        <v>0.204541098009069</v>
      </c>
      <c r="AB221" s="11" t="n">
        <f aca="false">AB72/AB70</f>
        <v>0.22815412664609</v>
      </c>
      <c r="AC221" s="11" t="n">
        <f aca="false">AC72/AC70</f>
        <v>0.280128303503297</v>
      </c>
      <c r="AD221" s="11" t="n">
        <f aca="false">AD72/AD70</f>
        <v>0.0721397504620519</v>
      </c>
      <c r="AE221" s="11" t="n">
        <f aca="false">AE72/AE70</f>
        <v>0.376857388143646</v>
      </c>
      <c r="AF221" s="11" t="n">
        <f aca="false">AF72/AF70</f>
        <v>0.132632035675413</v>
      </c>
      <c r="AG221" s="11" t="n">
        <f aca="false">AG72/AG70</f>
        <v>0.171410178038137</v>
      </c>
      <c r="AH221" s="11" t="n">
        <f aca="false">AH72/AH70</f>
        <v>0.264417435475282</v>
      </c>
    </row>
    <row r="222" customFormat="false" ht="14.65" hidden="false" customHeight="false" outlineLevel="0" collapsed="false">
      <c r="A222" s="4" t="s">
        <v>130</v>
      </c>
      <c r="B222" s="1" t="s">
        <v>131</v>
      </c>
      <c r="C222" s="11" t="n">
        <f aca="false">C73/C70</f>
        <v>0</v>
      </c>
      <c r="D222" s="11" t="n">
        <f aca="false">D73/D70</f>
        <v>0</v>
      </c>
      <c r="E222" s="11" t="n">
        <f aca="false">E73/E70</f>
        <v>0</v>
      </c>
      <c r="F222" s="11" t="n">
        <f aca="false">F73/F70</f>
        <v>0.00236824193460959</v>
      </c>
      <c r="G222" s="11" t="n">
        <f aca="false">G73/G70</f>
        <v>0</v>
      </c>
      <c r="H222" s="11" t="n">
        <f aca="false">H73/H70</f>
        <v>0</v>
      </c>
      <c r="I222" s="11" t="n">
        <f aca="false">I73/I70</f>
        <v>0</v>
      </c>
      <c r="J222" s="11" t="n">
        <f aca="false">J73/J70</f>
        <v>0</v>
      </c>
      <c r="K222" s="11" t="n">
        <f aca="false">K73/K70</f>
        <v>0</v>
      </c>
      <c r="L222" s="11" t="n">
        <f aca="false">L73/L70</f>
        <v>0</v>
      </c>
      <c r="M222" s="11" t="n">
        <f aca="false">M73/M70</f>
        <v>0</v>
      </c>
      <c r="N222" s="11" t="n">
        <f aca="false">N73/N70</f>
        <v>0</v>
      </c>
      <c r="O222" s="11" t="n">
        <f aca="false">O73/O70</f>
        <v>0</v>
      </c>
      <c r="P222" s="11" t="n">
        <f aca="false">P73/P70</f>
        <v>0</v>
      </c>
      <c r="Q222" s="11" t="n">
        <f aca="false">Q73/Q70</f>
        <v>0</v>
      </c>
      <c r="R222" s="11" t="n">
        <f aca="false">R73/R70</f>
        <v>0</v>
      </c>
      <c r="S222" s="11" t="n">
        <f aca="false">S73/S70</f>
        <v>0</v>
      </c>
      <c r="T222" s="11" t="n">
        <f aca="false">T73/T70</f>
        <v>0</v>
      </c>
      <c r="U222" s="11" t="n">
        <f aca="false">U73/U70</f>
        <v>0.0110589185113498</v>
      </c>
      <c r="V222" s="11" t="n">
        <f aca="false">V73/V70</f>
        <v>0</v>
      </c>
      <c r="W222" s="11" t="n">
        <f aca="false">W73/W70</f>
        <v>0</v>
      </c>
      <c r="X222" s="11" t="n">
        <f aca="false">X73/X70</f>
        <v>0</v>
      </c>
      <c r="Y222" s="11" t="n">
        <f aca="false">Y73/Y70</f>
        <v>0.00107385190732277</v>
      </c>
      <c r="Z222" s="11" t="n">
        <f aca="false">Z73/Z70</f>
        <v>0</v>
      </c>
      <c r="AA222" s="11" t="n">
        <f aca="false">AA73/AA70</f>
        <v>0.004695406128488</v>
      </c>
      <c r="AB222" s="11" t="n">
        <f aca="false">AB73/AB70</f>
        <v>0</v>
      </c>
      <c r="AC222" s="11" t="n">
        <f aca="false">AC73/AC70</f>
        <v>0.010333300304926</v>
      </c>
      <c r="AD222" s="11" t="n">
        <f aca="false">AD73/AD70</f>
        <v>0</v>
      </c>
      <c r="AE222" s="11" t="n">
        <f aca="false">AE73/AE70</f>
        <v>0</v>
      </c>
      <c r="AF222" s="11" t="n">
        <f aca="false">AF73/AF70</f>
        <v>0</v>
      </c>
      <c r="AG222" s="11" t="n">
        <f aca="false">AG73/AG70</f>
        <v>0</v>
      </c>
      <c r="AH222" s="11" t="n">
        <f aca="false">AH73/AH70</f>
        <v>0.000858819881418971</v>
      </c>
    </row>
    <row r="223" customFormat="false" ht="14.65" hidden="false" customHeight="false" outlineLevel="0" collapsed="false">
      <c r="A223" s="4" t="s">
        <v>132</v>
      </c>
      <c r="B223" s="1" t="s">
        <v>133</v>
      </c>
      <c r="C223" s="11" t="n">
        <f aca="false">C74/C70</f>
        <v>0.0319084264632829</v>
      </c>
      <c r="D223" s="11" t="n">
        <f aca="false">D74/D70</f>
        <v>0.0531115997995776</v>
      </c>
      <c r="E223" s="11" t="n">
        <f aca="false">E74/E70</f>
        <v>0.0328182127387119</v>
      </c>
      <c r="F223" s="11" t="n">
        <f aca="false">F74/F70</f>
        <v>0.0889688672191144</v>
      </c>
      <c r="G223" s="11" t="n">
        <f aca="false">G74/G70</f>
        <v>0.0502051041323994</v>
      </c>
      <c r="H223" s="11" t="n">
        <f aca="false">H74/H70</f>
        <v>0.021222256747158</v>
      </c>
      <c r="I223" s="11" t="n">
        <f aca="false">I74/I70</f>
        <v>0.0972159900432786</v>
      </c>
      <c r="J223" s="11" t="n">
        <f aca="false">J74/J70</f>
        <v>0.0273293454446993</v>
      </c>
      <c r="K223" s="11" t="n">
        <f aca="false">K74/K70</f>
        <v>0.0293152316156297</v>
      </c>
      <c r="L223" s="11" t="n">
        <f aca="false">L74/L70</f>
        <v>0.0108787257543185</v>
      </c>
      <c r="M223" s="11" t="n">
        <f aca="false">M74/M70</f>
        <v>0.00615432193176996</v>
      </c>
      <c r="N223" s="11" t="n">
        <f aca="false">N74/N70</f>
        <v>0.0998997669828827</v>
      </c>
      <c r="O223" s="11" t="n">
        <f aca="false">O74/O70</f>
        <v>0.0538370998823003</v>
      </c>
      <c r="P223" s="11" t="n">
        <f aca="false">P74/P70</f>
        <v>0.0278309553486784</v>
      </c>
      <c r="Q223" s="11" t="n">
        <f aca="false">Q74/Q70</f>
        <v>0.0549781899824662</v>
      </c>
      <c r="R223" s="11" t="n">
        <f aca="false">R74/R70</f>
        <v>0.0612470200201087</v>
      </c>
      <c r="S223" s="11" t="n">
        <f aca="false">S74/S70</f>
        <v>0.0239996831340517</v>
      </c>
      <c r="T223" s="11" t="n">
        <f aca="false">T74/T70</f>
        <v>0.00403677192678332</v>
      </c>
      <c r="U223" s="11" t="n">
        <f aca="false">U74/U70</f>
        <v>0.207153700295621</v>
      </c>
      <c r="V223" s="11" t="n">
        <f aca="false">V74/V70</f>
        <v>0.00925888938504945</v>
      </c>
      <c r="W223" s="11" t="n">
        <f aca="false">W74/W70</f>
        <v>0.0464762597963501</v>
      </c>
      <c r="X223" s="11" t="n">
        <f aca="false">X74/X70</f>
        <v>0.082065326081523</v>
      </c>
      <c r="Y223" s="11" t="n">
        <f aca="false">Y74/Y70</f>
        <v>0.0340059337946432</v>
      </c>
      <c r="Z223" s="11" t="n">
        <f aca="false">Z74/Z70</f>
        <v>0.0142235390479038</v>
      </c>
      <c r="AA223" s="11" t="n">
        <f aca="false">AA74/AA70</f>
        <v>0.0171806870622731</v>
      </c>
      <c r="AB223" s="11" t="n">
        <f aca="false">AB74/AB70</f>
        <v>0.00973121814523723</v>
      </c>
      <c r="AC223" s="11" t="n">
        <f aca="false">AC74/AC70</f>
        <v>0.0782874912944386</v>
      </c>
      <c r="AD223" s="11" t="n">
        <f aca="false">AD74/AD70</f>
        <v>0.0151079994232191</v>
      </c>
      <c r="AE223" s="11" t="n">
        <f aca="false">AE74/AE70</f>
        <v>0.0615895965036233</v>
      </c>
      <c r="AF223" s="11" t="n">
        <f aca="false">AF74/AF70</f>
        <v>0.217851724311329</v>
      </c>
      <c r="AG223" s="11" t="n">
        <f aca="false">AG74/AG70</f>
        <v>0.00760164022765372</v>
      </c>
      <c r="AH223" s="11" t="n">
        <f aca="false">AH74/AH70</f>
        <v>0.0474455232478735</v>
      </c>
    </row>
    <row r="224" customFormat="false" ht="14.65" hidden="false" customHeight="false" outlineLevel="0" collapsed="false">
      <c r="A224" s="1" t="s">
        <v>136</v>
      </c>
      <c r="B224" s="1" t="s">
        <v>137</v>
      </c>
      <c r="C224" s="11" t="n">
        <f aca="false">C76/C70</f>
        <v>0.332198896754916</v>
      </c>
      <c r="D224" s="11" t="n">
        <f aca="false">D76/D70</f>
        <v>0.263042252080304</v>
      </c>
      <c r="E224" s="11" t="n">
        <f aca="false">E76/E70</f>
        <v>0.508696830674542</v>
      </c>
      <c r="F224" s="11" t="n">
        <f aca="false">F76/F70</f>
        <v>0.26920475853363</v>
      </c>
      <c r="G224" s="11" t="n">
        <f aca="false">G76/G70</f>
        <v>0.200088389899204</v>
      </c>
      <c r="H224" s="11" t="n">
        <f aca="false">H76/H70</f>
        <v>0.380045191096089</v>
      </c>
      <c r="I224" s="11" t="n">
        <f aca="false">I76/I70</f>
        <v>0.00306313252673196</v>
      </c>
      <c r="J224" s="11" t="n">
        <f aca="false">J76/J70</f>
        <v>0.34322764237581</v>
      </c>
      <c r="K224" s="11" t="n">
        <f aca="false">K76/K70</f>
        <v>0.334592163579577</v>
      </c>
      <c r="L224" s="11" t="n">
        <f aca="false">L76/L70</f>
        <v>0.292948420805701</v>
      </c>
      <c r="M224" s="11" t="n">
        <f aca="false">M76/M70</f>
        <v>0.161493413245876</v>
      </c>
      <c r="N224" s="11" t="n">
        <f aca="false">N76/N70</f>
        <v>0.407882739995951</v>
      </c>
      <c r="O224" s="11" t="n">
        <f aca="false">O76/O70</f>
        <v>0.167909553870332</v>
      </c>
      <c r="P224" s="11" t="n">
        <f aca="false">P76/P70</f>
        <v>0.550907073006476</v>
      </c>
      <c r="Q224" s="11" t="n">
        <f aca="false">Q76/Q70</f>
        <v>0.381883047634578</v>
      </c>
      <c r="R224" s="11" t="n">
        <f aca="false">R76/R70</f>
        <v>0.00142818851103748</v>
      </c>
      <c r="S224" s="11" t="n">
        <f aca="false">S76/S70</f>
        <v>0.194113921078862</v>
      </c>
      <c r="T224" s="11" t="n">
        <f aca="false">T76/T70</f>
        <v>0.0120468169236186</v>
      </c>
      <c r="U224" s="11" t="n">
        <f aca="false">U76/U70</f>
        <v>0.00460200151652552</v>
      </c>
      <c r="V224" s="11" t="n">
        <f aca="false">V76/V70</f>
        <v>0.433387929205103</v>
      </c>
      <c r="W224" s="11" t="n">
        <f aca="false">W76/W70</f>
        <v>0.337229605565581</v>
      </c>
      <c r="X224" s="11" t="n">
        <f aca="false">X76/X70</f>
        <v>0.287461097998328</v>
      </c>
      <c r="Y224" s="11" t="n">
        <f aca="false">Y76/Y70</f>
        <v>0.386553863231242</v>
      </c>
      <c r="Z224" s="11" t="n">
        <f aca="false">Z76/Z70</f>
        <v>0.429213384790855</v>
      </c>
      <c r="AA224" s="11" t="n">
        <f aca="false">AA76/AA70</f>
        <v>0.31579589862812</v>
      </c>
      <c r="AB224" s="11" t="n">
        <f aca="false">AB76/AB70</f>
        <v>0.415725808988661</v>
      </c>
      <c r="AC224" s="11" t="n">
        <f aca="false">AC76/AC70</f>
        <v>0.246980895194071</v>
      </c>
      <c r="AD224" s="11" t="n">
        <f aca="false">AD76/AD70</f>
        <v>0.527722228553094</v>
      </c>
      <c r="AE224" s="11" t="n">
        <f aca="false">AE76/AE70</f>
        <v>0.0540070346656449</v>
      </c>
      <c r="AF224" s="11" t="n">
        <f aca="false">AF76/AF70</f>
        <v>0.0542958181248192</v>
      </c>
      <c r="AG224" s="11" t="n">
        <f aca="false">AG76/AG70</f>
        <v>0.438227740767549</v>
      </c>
      <c r="AH224" s="11" t="n">
        <f aca="false">AH76/AH70</f>
        <v>0.308297146698015</v>
      </c>
    </row>
    <row r="225" customFormat="false" ht="14.65" hidden="false" customHeight="false" outlineLevel="0" collapsed="false">
      <c r="A225" s="4" t="s">
        <v>150</v>
      </c>
      <c r="B225" s="1" t="s">
        <v>151</v>
      </c>
      <c r="C225" s="11" t="n">
        <f aca="false">C84/C70</f>
        <v>0.0374687430065749</v>
      </c>
      <c r="D225" s="11" t="n">
        <f aca="false">D84/D70</f>
        <v>0.03300915597855</v>
      </c>
      <c r="E225" s="11" t="n">
        <f aca="false">E84/E70</f>
        <v>0.0480595195408959</v>
      </c>
      <c r="F225" s="11" t="n">
        <f aca="false">F84/F70</f>
        <v>0.0104705564552768</v>
      </c>
      <c r="G225" s="11" t="n">
        <f aca="false">G84/G70</f>
        <v>0.121591453344725</v>
      </c>
      <c r="H225" s="11" t="n">
        <f aca="false">H84/H70</f>
        <v>0</v>
      </c>
      <c r="I225" s="11" t="n">
        <f aca="false">I84/I70</f>
        <v>0.0286835940472777</v>
      </c>
      <c r="J225" s="11" t="n">
        <f aca="false">J84/J70</f>
        <v>0</v>
      </c>
      <c r="K225" s="11" t="n">
        <f aca="false">K84/K70</f>
        <v>0.17621031528778</v>
      </c>
      <c r="L225" s="11" t="n">
        <f aca="false">L84/L70</f>
        <v>0</v>
      </c>
      <c r="M225" s="11" t="n">
        <f aca="false">M84/M70</f>
        <v>0</v>
      </c>
      <c r="N225" s="11" t="n">
        <f aca="false">N84/N70</f>
        <v>0.024551903028847</v>
      </c>
      <c r="O225" s="11" t="n">
        <f aca="false">O84/O70</f>
        <v>0.0975491777608283</v>
      </c>
      <c r="P225" s="11" t="n">
        <f aca="false">P84/P70</f>
        <v>0.00848985157518027</v>
      </c>
      <c r="Q225" s="11" t="n">
        <f aca="false">Q84/Q70</f>
        <v>0.100855936603806</v>
      </c>
      <c r="R225" s="11" t="n">
        <f aca="false">R84/R70</f>
        <v>0</v>
      </c>
      <c r="S225" s="11" t="n">
        <f aca="false">S84/S70</f>
        <v>0</v>
      </c>
      <c r="T225" s="11" t="n">
        <f aca="false">T84/T70</f>
        <v>0</v>
      </c>
      <c r="U225" s="11" t="n">
        <f aca="false">U84/U70</f>
        <v>0.0668117411669167</v>
      </c>
      <c r="V225" s="11" t="n">
        <f aca="false">V84/V70</f>
        <v>0.0217290742462731</v>
      </c>
      <c r="W225" s="11" t="n">
        <f aca="false">W84/W70</f>
        <v>0.00747699253334231</v>
      </c>
      <c r="X225" s="11" t="n">
        <f aca="false">X84/X70</f>
        <v>0.0816303227243244</v>
      </c>
      <c r="Y225" s="11" t="n">
        <f aca="false">Y84/Y70</f>
        <v>0.00198446745428303</v>
      </c>
      <c r="Z225" s="11" t="n">
        <f aca="false">Z84/Z70</f>
        <v>0</v>
      </c>
      <c r="AA225" s="11" t="n">
        <f aca="false">AA84/AA70</f>
        <v>0.0464003276255921</v>
      </c>
      <c r="AB225" s="11" t="n">
        <f aca="false">AB84/AB70</f>
        <v>0</v>
      </c>
      <c r="AC225" s="11" t="n">
        <f aca="false">AC84/AC70</f>
        <v>0.19893548971169</v>
      </c>
      <c r="AD225" s="11" t="n">
        <f aca="false">AD84/AD70</f>
        <v>0.0254596265552031</v>
      </c>
      <c r="AE225" s="11" t="n">
        <f aca="false">AE84/AE70</f>
        <v>0.134153830160945</v>
      </c>
      <c r="AF225" s="11" t="n">
        <f aca="false">AF84/AF70</f>
        <v>0</v>
      </c>
      <c r="AG225" s="11" t="n">
        <f aca="false">AG84/AG70</f>
        <v>0.0401970565419817</v>
      </c>
      <c r="AH225" s="11" t="n">
        <f aca="false">AH84/AH70</f>
        <v>0.053409624879813</v>
      </c>
    </row>
    <row r="226" customFormat="false" ht="14.65" hidden="false" customHeight="false" outlineLevel="0" collapsed="false">
      <c r="A226" s="4" t="s">
        <v>152</v>
      </c>
      <c r="B226" s="1" t="s">
        <v>153</v>
      </c>
      <c r="C226" s="11" t="n">
        <f aca="false">C85/C70</f>
        <v>0.076853024413696</v>
      </c>
      <c r="D226" s="11" t="n">
        <f aca="false">D85/D70</f>
        <v>0.0259671761447071</v>
      </c>
      <c r="E226" s="11" t="n">
        <f aca="false">E85/E70</f>
        <v>0.0237667354120883</v>
      </c>
      <c r="F226" s="11" t="n">
        <f aca="false">F85/F70</f>
        <v>0.00926087741138788</v>
      </c>
      <c r="G226" s="11" t="n">
        <f aca="false">G85/G70</f>
        <v>0.0581815179175754</v>
      </c>
      <c r="H226" s="11" t="n">
        <f aca="false">H85/H70</f>
        <v>0.0425121588423238</v>
      </c>
      <c r="I226" s="11" t="n">
        <f aca="false">I85/I70</f>
        <v>0.01436977454088</v>
      </c>
      <c r="J226" s="11" t="n">
        <f aca="false">J85/J70</f>
        <v>0.062287247970134</v>
      </c>
      <c r="K226" s="11" t="n">
        <f aca="false">K85/K70</f>
        <v>0.0141116597080183</v>
      </c>
      <c r="L226" s="11" t="n">
        <f aca="false">L85/L70</f>
        <v>0.0152065583166299</v>
      </c>
      <c r="M226" s="11" t="n">
        <f aca="false">M85/M70</f>
        <v>0.145301294947268</v>
      </c>
      <c r="N226" s="11" t="n">
        <f aca="false">N85/N70</f>
        <v>0.0237399222535935</v>
      </c>
      <c r="O226" s="11" t="n">
        <f aca="false">O85/O70</f>
        <v>0.0436938498900692</v>
      </c>
      <c r="P226" s="11" t="n">
        <f aca="false">P85/P70</f>
        <v>0.0388485371080387</v>
      </c>
      <c r="Q226" s="11" t="n">
        <f aca="false">Q85/Q70</f>
        <v>0.0200389462016705</v>
      </c>
      <c r="R226" s="11" t="n">
        <f aca="false">R85/R70</f>
        <v>0.0205884779440662</v>
      </c>
      <c r="S226" s="11" t="n">
        <f aca="false">S85/S70</f>
        <v>0.0293397462887256</v>
      </c>
      <c r="T226" s="11" t="n">
        <f aca="false">T85/T70</f>
        <v>0.00569059219998466</v>
      </c>
      <c r="U226" s="11" t="n">
        <f aca="false">U85/U70</f>
        <v>0.0758703090864815</v>
      </c>
      <c r="V226" s="11" t="n">
        <f aca="false">V85/V70</f>
        <v>0.00808525693489723</v>
      </c>
      <c r="W226" s="11" t="n">
        <f aca="false">W85/W70</f>
        <v>0.0152326623668032</v>
      </c>
      <c r="X226" s="11" t="n">
        <f aca="false">X85/X70</f>
        <v>0.0107458878286351</v>
      </c>
      <c r="Y226" s="11" t="n">
        <f aca="false">Y85/Y70</f>
        <v>0.017058197352169</v>
      </c>
      <c r="Z226" s="11" t="n">
        <f aca="false">Z85/Z70</f>
        <v>0.0428793144193866</v>
      </c>
      <c r="AA226" s="11" t="n">
        <f aca="false">AA85/AA70</f>
        <v>0.018222923489448</v>
      </c>
      <c r="AB226" s="11" t="n">
        <f aca="false">AB85/AB70</f>
        <v>0.021784248486299</v>
      </c>
      <c r="AC226" s="11" t="n">
        <f aca="false">AC85/AC70</f>
        <v>0.030888694301601</v>
      </c>
      <c r="AD226" s="11" t="n">
        <f aca="false">AD85/AD70</f>
        <v>0.0344450935834499</v>
      </c>
      <c r="AE226" s="11" t="n">
        <f aca="false">AE85/AE70</f>
        <v>0.0249873447909476</v>
      </c>
      <c r="AF226" s="11" t="n">
        <f aca="false">AF85/AF70</f>
        <v>0.0220572587442391</v>
      </c>
      <c r="AG226" s="11" t="n">
        <f aca="false">AG85/AG70</f>
        <v>0.0157122414568523</v>
      </c>
      <c r="AH226" s="11" t="n">
        <f aca="false">AH85/AH70</f>
        <v>0.0281250188766816</v>
      </c>
    </row>
    <row r="227" customFormat="false" ht="14.65" hidden="false" customHeight="false" outlineLevel="0" collapsed="false"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</row>
    <row r="228" customFormat="false" ht="14.65" hidden="false" customHeight="false" outlineLevel="0" collapsed="false">
      <c r="A228" s="4" t="s">
        <v>154</v>
      </c>
      <c r="B228" s="1" t="s">
        <v>155</v>
      </c>
      <c r="C228" s="11" t="n">
        <f aca="false">C87/C70</f>
        <v>0.0530794649913905</v>
      </c>
      <c r="D228" s="11" t="n">
        <f aca="false">D87/D70</f>
        <v>0.105505066704743</v>
      </c>
      <c r="E228" s="11" t="n">
        <f aca="false">E87/E70</f>
        <v>0.0734696132232393</v>
      </c>
      <c r="F228" s="11" t="n">
        <f aca="false">F87/F70</f>
        <v>0.00826463301140117</v>
      </c>
      <c r="G228" s="11" t="n">
        <f aca="false">G87/G70</f>
        <v>0.117699606713758</v>
      </c>
      <c r="H228" s="11" t="n">
        <f aca="false">H87/H70</f>
        <v>0.0369613628911985</v>
      </c>
      <c r="I228" s="11" t="n">
        <f aca="false">I87/I70</f>
        <v>0.00772215881890526</v>
      </c>
      <c r="J228" s="11" t="n">
        <f aca="false">J87/J70</f>
        <v>0</v>
      </c>
      <c r="K228" s="11" t="n">
        <f aca="false">K87/K70</f>
        <v>0.114279069920969</v>
      </c>
      <c r="L228" s="11" t="n">
        <f aca="false">L87/L70</f>
        <v>0.0900384456832791</v>
      </c>
      <c r="M228" s="11" t="n">
        <f aca="false">M87/M70</f>
        <v>0.205019566879026</v>
      </c>
      <c r="N228" s="11" t="n">
        <f aca="false">N87/N70</f>
        <v>0.107135699418991</v>
      </c>
      <c r="O228" s="11" t="n">
        <f aca="false">O87/O70</f>
        <v>0.115862978105129</v>
      </c>
      <c r="P228" s="11" t="n">
        <f aca="false">P87/P70</f>
        <v>0.0334650934629055</v>
      </c>
      <c r="Q228" s="11" t="n">
        <f aca="false">Q87/Q70</f>
        <v>0.0551344992229963</v>
      </c>
      <c r="R228" s="11" t="n">
        <f aca="false">R87/R70</f>
        <v>0.416690162937939</v>
      </c>
      <c r="S228" s="11" t="n">
        <f aca="false">S87/S70</f>
        <v>6.251420923028E-005</v>
      </c>
      <c r="T228" s="11" t="n">
        <f aca="false">T87/T70</f>
        <v>0</v>
      </c>
      <c r="U228" s="11" t="n">
        <f aca="false">U87/U70</f>
        <v>0.0474788274175777</v>
      </c>
      <c r="V228" s="11" t="n">
        <f aca="false">V87/V70</f>
        <v>0.0137332861827045</v>
      </c>
      <c r="W228" s="11" t="n">
        <f aca="false">W87/W70</f>
        <v>0.0625751639858198</v>
      </c>
      <c r="X228" s="11" t="n">
        <f aca="false">X87/X70</f>
        <v>0.068259511299089</v>
      </c>
      <c r="Y228" s="11" t="n">
        <f aca="false">Y87/Y70</f>
        <v>0.0327449445718773</v>
      </c>
      <c r="Z228" s="11" t="n">
        <f aca="false">Z87/Z70</f>
        <v>0.0755773034302408</v>
      </c>
      <c r="AA228" s="11" t="n">
        <f aca="false">AA87/AA70</f>
        <v>0.0105753880670255</v>
      </c>
      <c r="AB228" s="11" t="n">
        <f aca="false">AB87/AB70</f>
        <v>0.0335369228972235</v>
      </c>
      <c r="AC228" s="11" t="n">
        <f aca="false">AC87/AC70</f>
        <v>0.0219832151201743</v>
      </c>
      <c r="AD228" s="11" t="n">
        <f aca="false">AD87/AD70</f>
        <v>0.0234155275211045</v>
      </c>
      <c r="AE228" s="11" t="n">
        <f aca="false">AE87/AE70</f>
        <v>0.12069211805933</v>
      </c>
      <c r="AF228" s="11" t="n">
        <f aca="false">AF87/AF70</f>
        <v>0.174839739074554</v>
      </c>
      <c r="AG228" s="11" t="n">
        <f aca="false">AG87/AG70</f>
        <v>0.0584682558089474</v>
      </c>
      <c r="AH228" s="11" t="n">
        <f aca="false">AH87/AH70</f>
        <v>0.0705043257338672</v>
      </c>
    </row>
    <row r="229" customFormat="false" ht="14.65" hidden="false" customHeight="false" outlineLevel="0" collapsed="false">
      <c r="A229" s="4" t="s">
        <v>156</v>
      </c>
      <c r="B229" s="1" t="s">
        <v>157</v>
      </c>
      <c r="C229" s="11" t="n">
        <f aca="false">C88/C70</f>
        <v>0</v>
      </c>
      <c r="D229" s="11" t="n">
        <f aca="false">D88/D70</f>
        <v>0.000153800037545688</v>
      </c>
      <c r="E229" s="11" t="n">
        <f aca="false">E88/E70</f>
        <v>0.00349641504381721</v>
      </c>
      <c r="F229" s="11" t="n">
        <f aca="false">F88/F70</f>
        <v>3.15990085291101E-005</v>
      </c>
      <c r="G229" s="11" t="n">
        <f aca="false">G88/G70</f>
        <v>0</v>
      </c>
      <c r="H229" s="11" t="n">
        <f aca="false">H88/H70</f>
        <v>0.000145870680262434</v>
      </c>
      <c r="I229" s="11" t="n">
        <f aca="false">I88/I70</f>
        <v>0</v>
      </c>
      <c r="J229" s="11" t="n">
        <f aca="false">J88/J70</f>
        <v>0</v>
      </c>
      <c r="K229" s="11" t="n">
        <f aca="false">K88/K70</f>
        <v>0</v>
      </c>
      <c r="L229" s="11" t="n">
        <f aca="false">L88/L70</f>
        <v>2.9690787762079E-005</v>
      </c>
      <c r="M229" s="11" t="n">
        <f aca="false">M88/M70</f>
        <v>0.204965608870331</v>
      </c>
      <c r="N229" s="11" t="n">
        <f aca="false">N88/N70</f>
        <v>0</v>
      </c>
      <c r="O229" s="11" t="n">
        <f aca="false">O88/O70</f>
        <v>0.00130215860265895</v>
      </c>
      <c r="P229" s="11" t="n">
        <f aca="false">P88/P70</f>
        <v>0.0116630518600335</v>
      </c>
      <c r="Q229" s="11" t="n">
        <f aca="false">Q88/Q70</f>
        <v>0.000103848023770225</v>
      </c>
      <c r="R229" s="11" t="n">
        <f aca="false">R88/R70</f>
        <v>0.000328019856467433</v>
      </c>
      <c r="S229" s="11" t="n">
        <f aca="false">S88/S70</f>
        <v>0</v>
      </c>
      <c r="T229" s="11" t="n">
        <f aca="false">T88/T70</f>
        <v>0</v>
      </c>
      <c r="U229" s="11" t="n">
        <f aca="false">U88/U70</f>
        <v>0</v>
      </c>
      <c r="V229" s="11" t="n">
        <f aca="false">V88/V70</f>
        <v>0.00129533114219569</v>
      </c>
      <c r="W229" s="11" t="n">
        <f aca="false">W88/W70</f>
        <v>0</v>
      </c>
      <c r="X229" s="11" t="n">
        <f aca="false">X88/X70</f>
        <v>0.000274387044620972</v>
      </c>
      <c r="Y229" s="11" t="n">
        <f aca="false">Y88/Y70</f>
        <v>0.000671576945392476</v>
      </c>
      <c r="Z229" s="11" t="n">
        <f aca="false">Z88/Z70</f>
        <v>0.00111142272816529</v>
      </c>
      <c r="AA229" s="11" t="n">
        <f aca="false">AA88/AA70</f>
        <v>0.000607419829828961</v>
      </c>
      <c r="AB229" s="11" t="n">
        <f aca="false">AB88/AB70</f>
        <v>0.00231918777163249</v>
      </c>
      <c r="AC229" s="11" t="n">
        <f aca="false">AC88/AC70</f>
        <v>0</v>
      </c>
      <c r="AD229" s="11" t="n">
        <f aca="false">AD88/AD70</f>
        <v>0.00362228044096974</v>
      </c>
      <c r="AE229" s="11" t="n">
        <f aca="false">AE88/AE70</f>
        <v>0</v>
      </c>
      <c r="AF229" s="11" t="n">
        <f aca="false">AF88/AF70</f>
        <v>0</v>
      </c>
      <c r="AG229" s="11" t="n">
        <f aca="false">AG88/AG70</f>
        <v>0.00108469629662084</v>
      </c>
      <c r="AH229" s="11" t="n">
        <f aca="false">AH88/AH70</f>
        <v>0.00123459529785023</v>
      </c>
    </row>
    <row r="230" customFormat="false" ht="14.65" hidden="false" customHeight="false" outlineLevel="0" collapsed="false"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  <c r="AG230" s="11"/>
      <c r="AH230" s="11"/>
    </row>
    <row r="231" customFormat="false" ht="14.65" hidden="false" customHeight="false" outlineLevel="0" collapsed="false">
      <c r="A231" s="4" t="s">
        <v>166</v>
      </c>
      <c r="B231" s="1" t="s">
        <v>167</v>
      </c>
      <c r="C231" s="11" t="n">
        <f aca="false">C94/C70</f>
        <v>0.225862965287421</v>
      </c>
      <c r="D231" s="11" t="n">
        <f aca="false">D94/D70</f>
        <v>0.332749343938069</v>
      </c>
      <c r="E231" s="11" t="n">
        <f aca="false">E94/E70</f>
        <v>0.116626543860897</v>
      </c>
      <c r="F231" s="11" t="n">
        <f aca="false">F94/F70</f>
        <v>0.348833071000711</v>
      </c>
      <c r="G231" s="11" t="n">
        <f aca="false">G94/G70</f>
        <v>0.150110378238873</v>
      </c>
      <c r="H231" s="11" t="n">
        <f aca="false">H94/H70</f>
        <v>0.15988433083309</v>
      </c>
      <c r="I231" s="11" t="n">
        <f aca="false">I94/I70</f>
        <v>0.171299424962296</v>
      </c>
      <c r="J231" s="11" t="n">
        <f aca="false">J94/J70</f>
        <v>0</v>
      </c>
      <c r="K231" s="11" t="n">
        <f aca="false">K94/K70</f>
        <v>0.119990629029817</v>
      </c>
      <c r="L231" s="11" t="n">
        <f aca="false">L94/L70</f>
        <v>0.195989659925456</v>
      </c>
      <c r="M231" s="11" t="n">
        <f aca="false">M94/M70</f>
        <v>0.000312611718708052</v>
      </c>
      <c r="N231" s="11" t="n">
        <f aca="false">N94/N70</f>
        <v>0.0452184251099806</v>
      </c>
      <c r="O231" s="11" t="n">
        <f aca="false">O94/O70</f>
        <v>0.172948382043983</v>
      </c>
      <c r="P231" s="11" t="n">
        <f aca="false">P94/P70</f>
        <v>0.0614285939234349</v>
      </c>
      <c r="Q231" s="11" t="n">
        <f aca="false">Q94/Q70</f>
        <v>0.193232970251246</v>
      </c>
      <c r="R231" s="11" t="n">
        <f aca="false">R94/R70</f>
        <v>0.151558579349709</v>
      </c>
      <c r="S231" s="11" t="n">
        <f aca="false">S94/S70</f>
        <v>0.047780949530258</v>
      </c>
      <c r="T231" s="11" t="n">
        <f aca="false">T94/T70</f>
        <v>0.887283500901795</v>
      </c>
      <c r="U231" s="11" t="n">
        <f aca="false">U94/U70</f>
        <v>0.216934738051933</v>
      </c>
      <c r="V231" s="11" t="n">
        <f aca="false">V94/V70</f>
        <v>0.288025763543241</v>
      </c>
      <c r="W231" s="11" t="n">
        <f aca="false">W94/W70</f>
        <v>0.26935304882368</v>
      </c>
      <c r="X231" s="11" t="n">
        <f aca="false">X94/X70</f>
        <v>0.103943709714296</v>
      </c>
      <c r="Y231" s="11" t="n">
        <f aca="false">Y94/Y70</f>
        <v>0.0508993384482781</v>
      </c>
      <c r="Z231" s="11" t="n">
        <f aca="false">Z94/Z70</f>
        <v>0.259964107768598</v>
      </c>
      <c r="AA231" s="11" t="n">
        <f aca="false">AA94/AA70</f>
        <v>0.361747118047364</v>
      </c>
      <c r="AB231" s="11" t="n">
        <f aca="false">AB94/AB70</f>
        <v>0.261527992529473</v>
      </c>
      <c r="AC231" s="11" t="n">
        <f aca="false">AC94/AC70</f>
        <v>0.114127172655055</v>
      </c>
      <c r="AD231" s="11" t="n">
        <f aca="false">AD94/AD70</f>
        <v>0.276696128516245</v>
      </c>
      <c r="AE231" s="11" t="n">
        <f aca="false">AE94/AE70</f>
        <v>0.199553709468634</v>
      </c>
      <c r="AF231" s="11" t="n">
        <f aca="false">AF94/AF70</f>
        <v>0.330619597673674</v>
      </c>
      <c r="AG231" s="11" t="n">
        <f aca="false">AG94/AG70</f>
        <v>0.218966069721289</v>
      </c>
      <c r="AH231" s="11" t="n">
        <f aca="false">AH94/AH70</f>
        <v>0.180317574608177</v>
      </c>
    </row>
    <row r="232" customFormat="false" ht="14.65" hidden="false" customHeight="false" outlineLevel="0" collapsed="false"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  <c r="AH232" s="11"/>
    </row>
    <row r="233" customFormat="false" ht="14.65" hidden="false" customHeight="false" outlineLevel="0" collapsed="false">
      <c r="A233" s="4" t="s">
        <v>174</v>
      </c>
      <c r="B233" s="1" t="s">
        <v>175</v>
      </c>
      <c r="C233" s="11" t="n">
        <f aca="false">C99/C70</f>
        <v>0.0199295682930348</v>
      </c>
      <c r="D233" s="11" t="n">
        <f aca="false">D99/D70</f>
        <v>0.0149557811078615</v>
      </c>
      <c r="E233" s="11" t="n">
        <f aca="false">E99/E70</f>
        <v>0.0203393269021982</v>
      </c>
      <c r="F233" s="11" t="n">
        <f aca="false">F99/F70</f>
        <v>0.0199250410209001</v>
      </c>
      <c r="G233" s="11" t="n">
        <f aca="false">G99/G70</f>
        <v>0.0289880551922214</v>
      </c>
      <c r="H233" s="11" t="n">
        <f aca="false">H99/H70</f>
        <v>0.0249669157945453</v>
      </c>
      <c r="I233" s="11" t="n">
        <f aca="false">I99/I70</f>
        <v>0.0617049276700581</v>
      </c>
      <c r="J233" s="11" t="n">
        <f aca="false">J99/J70</f>
        <v>0.0706754667240828</v>
      </c>
      <c r="K233" s="11" t="n">
        <f aca="false">K99/K70</f>
        <v>0.0180868010585089</v>
      </c>
      <c r="L233" s="11" t="n">
        <f aca="false">L99/L70</f>
        <v>0.110090553339411</v>
      </c>
      <c r="M233" s="11" t="n">
        <f aca="false">M99/M70</f>
        <v>0.427684956352113</v>
      </c>
      <c r="N233" s="11" t="n">
        <f aca="false">N99/N70</f>
        <v>0.0232993628506474</v>
      </c>
      <c r="O233" s="11" t="n">
        <f aca="false">O99/O70</f>
        <v>0.0591681595837762</v>
      </c>
      <c r="P233" s="11" t="n">
        <f aca="false">P99/P70</f>
        <v>0.0155358139059235</v>
      </c>
      <c r="Q233" s="11" t="n">
        <f aca="false">Q99/Q70</f>
        <v>0.0183760071640781</v>
      </c>
      <c r="R233" s="11" t="n">
        <f aca="false">R99/R70</f>
        <v>0.0278900711576325</v>
      </c>
      <c r="S233" s="11" t="n">
        <f aca="false">S99/S70</f>
        <v>0.0139570058809972</v>
      </c>
      <c r="T233" s="11" t="n">
        <f aca="false">T99/T70</f>
        <v>0.0217942762227017</v>
      </c>
      <c r="U233" s="11" t="n">
        <f aca="false">U99/U70</f>
        <v>0.0232942902129142</v>
      </c>
      <c r="V233" s="11" t="n">
        <f aca="false">V99/V70</f>
        <v>0.033979259576399</v>
      </c>
      <c r="W233" s="11" t="n">
        <f aca="false">W99/W70</f>
        <v>0.0756970014186615</v>
      </c>
      <c r="X233" s="11" t="n">
        <f aca="false">X99/X70</f>
        <v>0.0793327146316469</v>
      </c>
      <c r="Y233" s="11" t="n">
        <f aca="false">Y99/Y70</f>
        <v>0.0498840021166544</v>
      </c>
      <c r="Z233" s="11" t="n">
        <f aca="false">Z99/Z70</f>
        <v>0.0670055316344634</v>
      </c>
      <c r="AA233" s="11" t="n">
        <f aca="false">AA99/AA70</f>
        <v>0.0208411529426194</v>
      </c>
      <c r="AB233" s="11" t="n">
        <f aca="false">AB99/AB70</f>
        <v>0.0295396823070162</v>
      </c>
      <c r="AC233" s="11" t="n">
        <f aca="false">AC99/AC70</f>
        <v>0.0183354379147467</v>
      </c>
      <c r="AD233" s="11" t="n">
        <f aca="false">AD99/AD70</f>
        <v>0.0250136453856332</v>
      </c>
      <c r="AE233" s="11" t="n">
        <f aca="false">AE99/AE70</f>
        <v>0.0281589782072292</v>
      </c>
      <c r="AF233" s="11" t="n">
        <f aca="false">AF99/AF70</f>
        <v>0.0677038263959716</v>
      </c>
      <c r="AG233" s="11" t="n">
        <f aca="false">AG99/AG70</f>
        <v>0.04941681743759</v>
      </c>
      <c r="AH233" s="11" t="n">
        <f aca="false">AH99/AH70</f>
        <v>0.0466245305988725</v>
      </c>
    </row>
    <row r="234" customFormat="false" ht="14.65" hidden="false" customHeight="false" outlineLevel="0" collapsed="false"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</row>
    <row r="235" customFormat="false" ht="14.65" hidden="false" customHeight="false" outlineLevel="0" collapsed="false">
      <c r="A235" s="4" t="s">
        <v>185</v>
      </c>
      <c r="B235" s="1" t="s">
        <v>186</v>
      </c>
      <c r="C235" s="11" t="n">
        <f aca="false">C106/C106</f>
        <v>1</v>
      </c>
      <c r="D235" s="11" t="n">
        <f aca="false">D106/D106</f>
        <v>1</v>
      </c>
      <c r="E235" s="11" t="n">
        <f aca="false">E106/E106</f>
        <v>1</v>
      </c>
      <c r="F235" s="11" t="n">
        <f aca="false">F106/F106</f>
        <v>1</v>
      </c>
      <c r="G235" s="11" t="n">
        <f aca="false">G106/G106</f>
        <v>1</v>
      </c>
      <c r="H235" s="11" t="n">
        <f aca="false">H106/H106</f>
        <v>1</v>
      </c>
      <c r="I235" s="11" t="n">
        <f aca="false">I106/I106</f>
        <v>1</v>
      </c>
      <c r="J235" s="11" t="n">
        <f aca="false">J106/J106</f>
        <v>1</v>
      </c>
      <c r="K235" s="11" t="n">
        <f aca="false">K106/K106</f>
        <v>1</v>
      </c>
      <c r="L235" s="11" t="n">
        <f aca="false">L106/L106</f>
        <v>1</v>
      </c>
      <c r="M235" s="11" t="n">
        <f aca="false">M106/M106</f>
        <v>1</v>
      </c>
      <c r="N235" s="11" t="n">
        <f aca="false">N106/N106</f>
        <v>1</v>
      </c>
      <c r="O235" s="11" t="n">
        <f aca="false">O106/O106</f>
        <v>1</v>
      </c>
      <c r="P235" s="11" t="n">
        <f aca="false">P106/P106</f>
        <v>1</v>
      </c>
      <c r="Q235" s="11" t="n">
        <f aca="false">Q106/Q106</f>
        <v>1</v>
      </c>
      <c r="R235" s="11" t="n">
        <f aca="false">R106/R106</f>
        <v>1</v>
      </c>
      <c r="S235" s="11" t="n">
        <f aca="false">S106/S106</f>
        <v>1</v>
      </c>
      <c r="T235" s="11" t="n">
        <f aca="false">T106/T106</f>
        <v>1</v>
      </c>
      <c r="U235" s="11" t="n">
        <f aca="false">U106/U106</f>
        <v>1</v>
      </c>
      <c r="V235" s="11" t="n">
        <f aca="false">V106/V106</f>
        <v>1</v>
      </c>
      <c r="W235" s="11" t="n">
        <f aca="false">W106/W106</f>
        <v>1</v>
      </c>
      <c r="X235" s="11" t="n">
        <f aca="false">X106/X106</f>
        <v>1</v>
      </c>
      <c r="Y235" s="11" t="n">
        <f aca="false">Y106/Y106</f>
        <v>1</v>
      </c>
      <c r="Z235" s="11" t="n">
        <f aca="false">Z106/Z106</f>
        <v>1</v>
      </c>
      <c r="AA235" s="11" t="n">
        <f aca="false">AA106/AA106</f>
        <v>1</v>
      </c>
      <c r="AB235" s="11" t="n">
        <f aca="false">AB106/AB106</f>
        <v>1</v>
      </c>
      <c r="AC235" s="11" t="n">
        <f aca="false">AC106/AC106</f>
        <v>1</v>
      </c>
      <c r="AD235" s="11" t="n">
        <f aca="false">AD106/AD106</f>
        <v>1</v>
      </c>
      <c r="AE235" s="11" t="n">
        <f aca="false">AE106/AE106</f>
        <v>1</v>
      </c>
      <c r="AF235" s="11" t="n">
        <f aca="false">AF106/AF106</f>
        <v>1</v>
      </c>
      <c r="AG235" s="11" t="n">
        <f aca="false">AG106/AG106</f>
        <v>1</v>
      </c>
      <c r="AH235" s="11" t="n">
        <f aca="false">AH106/AH106</f>
        <v>1</v>
      </c>
    </row>
    <row r="236" customFormat="false" ht="14.65" hidden="false" customHeight="false" outlineLevel="0" collapsed="false"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  <c r="AG236" s="11"/>
      <c r="AH236" s="11"/>
    </row>
    <row r="237" customFormat="false" ht="14.65" hidden="false" customHeight="false" outlineLevel="0" collapsed="false">
      <c r="A237" s="4" t="s">
        <v>187</v>
      </c>
      <c r="B237" s="1" t="s">
        <v>188</v>
      </c>
      <c r="C237" s="11" t="n">
        <f aca="false">C108/C106</f>
        <v>0.872228306949161</v>
      </c>
      <c r="D237" s="11" t="n">
        <f aca="false">D108/D106</f>
        <v>0.600651916722827</v>
      </c>
      <c r="E237" s="11" t="n">
        <f aca="false">E108/E106</f>
        <v>0.565478654248295</v>
      </c>
      <c r="F237" s="11" t="n">
        <f aca="false">F108/F106</f>
        <v>0.724899769562877</v>
      </c>
      <c r="G237" s="11" t="n">
        <f aca="false">G108/G106</f>
        <v>0.661887369835228</v>
      </c>
      <c r="H237" s="11" t="n">
        <f aca="false">H108/H106</f>
        <v>0.64137294623246</v>
      </c>
      <c r="I237" s="11" t="n">
        <f aca="false">I108/I106</f>
        <v>0.370068131144334</v>
      </c>
      <c r="J237" s="11" t="n">
        <f aca="false">J108/J106</f>
        <v>0.68496097959008</v>
      </c>
      <c r="K237" s="11" t="n">
        <f aca="false">K108/K106</f>
        <v>0.68502551130076</v>
      </c>
      <c r="L237" s="11" t="n">
        <f aca="false">L108/L106</f>
        <v>0.96600343427389</v>
      </c>
      <c r="M237" s="11" t="n">
        <f aca="false">M108/M106</f>
        <v>3.59189517293432</v>
      </c>
      <c r="N237" s="11" t="n">
        <f aca="false">N108/N106</f>
        <v>0.713938161845164</v>
      </c>
      <c r="O237" s="11" t="n">
        <f aca="false">O108/O106</f>
        <v>0.732190130520138</v>
      </c>
      <c r="P237" s="11" t="n">
        <f aca="false">P108/P106</f>
        <v>0.516877892351529</v>
      </c>
      <c r="Q237" s="11" t="n">
        <f aca="false">Q108/Q106</f>
        <v>0.695917554798715</v>
      </c>
      <c r="R237" s="11" t="n">
        <f aca="false">R108/R106</f>
        <v>0.384722740139928</v>
      </c>
      <c r="S237" s="11" t="n">
        <f aca="false">S108/S106</f>
        <v>0.416758484459359</v>
      </c>
      <c r="T237" s="11" t="n">
        <f aca="false">T108/T106</f>
        <v>0.396686351647705</v>
      </c>
      <c r="U237" s="11" t="n">
        <f aca="false">U108/U106</f>
        <v>0.353308990629025</v>
      </c>
      <c r="V237" s="11" t="n">
        <f aca="false">V108/V106</f>
        <v>0.502085220728395</v>
      </c>
      <c r="W237" s="11" t="n">
        <f aca="false">W108/W106</f>
        <v>0.576176193991148</v>
      </c>
      <c r="X237" s="11" t="n">
        <f aca="false">X108/X106</f>
        <v>0.33097913112073</v>
      </c>
      <c r="Y237" s="11" t="n">
        <f aca="false">Y108/Y106</f>
        <v>0.45011904608379</v>
      </c>
      <c r="Z237" s="11" t="n">
        <f aca="false">Z108/Z106</f>
        <v>0.389269218509519</v>
      </c>
      <c r="AA237" s="11" t="n">
        <f aca="false">AA108/AA106</f>
        <v>0.741028837592418</v>
      </c>
      <c r="AB237" s="11" t="n">
        <f aca="false">AB108/AB106</f>
        <v>0.251080994039204</v>
      </c>
      <c r="AC237" s="11" t="n">
        <f aca="false">AC108/AC106</f>
        <v>0.484581765929864</v>
      </c>
      <c r="AD237" s="11" t="n">
        <f aca="false">AD108/AD106</f>
        <v>0.461373413139158</v>
      </c>
      <c r="AE237" s="11" t="n">
        <f aca="false">AE108/AE106</f>
        <v>0.570769506217215</v>
      </c>
      <c r="AF237" s="11" t="n">
        <f aca="false">AF108/AF106</f>
        <v>0.79050489822471</v>
      </c>
      <c r="AG237" s="11" t="n">
        <f aca="false">AG108/AG106</f>
        <v>0.925968489975045</v>
      </c>
      <c r="AH237" s="11" t="n">
        <f aca="false">AH108/AH106</f>
        <v>0.526939115554448</v>
      </c>
    </row>
    <row r="238" customFormat="false" ht="14.65" hidden="false" customHeight="false" outlineLevel="0" collapsed="false">
      <c r="A238" s="4" t="s">
        <v>189</v>
      </c>
      <c r="B238" s="1" t="s">
        <v>190</v>
      </c>
      <c r="C238" s="11" t="n">
        <f aca="false">C109/C106</f>
        <v>0.275318091495359</v>
      </c>
      <c r="D238" s="11" t="n">
        <f aca="false">D109/D106</f>
        <v>0.529419895022491</v>
      </c>
      <c r="E238" s="11" t="n">
        <f aca="false">E109/E106</f>
        <v>0.372684564128478</v>
      </c>
      <c r="F238" s="11" t="n">
        <f aca="false">F109/F106</f>
        <v>0.0132377735785533</v>
      </c>
      <c r="G238" s="11" t="n">
        <f aca="false">G109/G106</f>
        <v>0.552672746911666</v>
      </c>
      <c r="H238" s="11" t="n">
        <f aca="false">H109/H106</f>
        <v>0.597144724355394</v>
      </c>
      <c r="I238" s="11" t="n">
        <f aca="false">I109/I106</f>
        <v>1.1439114942484</v>
      </c>
      <c r="J238" s="11" t="n">
        <f aca="false">J109/J106</f>
        <v>0.356224002299796</v>
      </c>
      <c r="K238" s="11" t="n">
        <f aca="false">K109/K106</f>
        <v>0.328550939076578</v>
      </c>
      <c r="L238" s="11" t="n">
        <f aca="false">L109/L106</f>
        <v>0.423916910702246</v>
      </c>
      <c r="M238" s="11" t="n">
        <f aca="false">M109/M106</f>
        <v>2.97592824512693</v>
      </c>
      <c r="N238" s="11" t="n">
        <f aca="false">N109/N106</f>
        <v>0.392909838449285</v>
      </c>
      <c r="O238" s="11" t="n">
        <f aca="false">O109/O106</f>
        <v>0.159132280201046</v>
      </c>
      <c r="P238" s="11" t="n">
        <f aca="false">P109/P106</f>
        <v>0.548850703922091</v>
      </c>
      <c r="Q238" s="11" t="n">
        <f aca="false">Q109/Q106</f>
        <v>0.21931625654761</v>
      </c>
      <c r="R238" s="11" t="n">
        <f aca="false">R109/R106</f>
        <v>0.795802441923519</v>
      </c>
      <c r="S238" s="11" t="n">
        <f aca="false">S109/S106</f>
        <v>0.424927311636739</v>
      </c>
      <c r="T238" s="11" t="n">
        <f aca="false">T109/T106</f>
        <v>0.594353000716572</v>
      </c>
      <c r="U238" s="11" t="n">
        <f aca="false">U109/U106</f>
        <v>0.706922985802541</v>
      </c>
      <c r="V238" s="11" t="n">
        <f aca="false">V109/V106</f>
        <v>0.566709991316911</v>
      </c>
      <c r="W238" s="11" t="n">
        <f aca="false">W109/W106</f>
        <v>0.607034736785602</v>
      </c>
      <c r="X238" s="11" t="n">
        <f aca="false">X109/X106</f>
        <v>0.537607037175949</v>
      </c>
      <c r="Y238" s="11" t="n">
        <f aca="false">Y109/Y106</f>
        <v>0.588669231996656</v>
      </c>
      <c r="Z238" s="11" t="n">
        <f aca="false">Z109/Z106</f>
        <v>0.375008499033019</v>
      </c>
      <c r="AA238" s="11" t="n">
        <f aca="false">AA109/AA106</f>
        <v>0.149825515303249</v>
      </c>
      <c r="AB238" s="11" t="n">
        <f aca="false">AB109/AB106</f>
        <v>0.674511838091888</v>
      </c>
      <c r="AC238" s="11" t="n">
        <f aca="false">AC109/AC106</f>
        <v>0.539164768463563</v>
      </c>
      <c r="AD238" s="11" t="n">
        <f aca="false">AD109/AD106</f>
        <v>0.311015460153691</v>
      </c>
      <c r="AE238" s="11" t="n">
        <f aca="false">AE109/AE106</f>
        <v>0.422441280047426</v>
      </c>
      <c r="AF238" s="11" t="n">
        <f aca="false">AF109/AF106</f>
        <v>0.622658720121658</v>
      </c>
      <c r="AG238" s="11" t="n">
        <f aca="false">AG109/AG106</f>
        <v>0.369336484195311</v>
      </c>
      <c r="AH238" s="11" t="n">
        <f aca="false">AH109/AH106</f>
        <v>0.442740872935857</v>
      </c>
    </row>
    <row r="239" customFormat="false" ht="14.65" hidden="false" customHeight="false" outlineLevel="0" collapsed="false">
      <c r="A239" s="4" t="s">
        <v>203</v>
      </c>
      <c r="B239" s="1" t="s">
        <v>204</v>
      </c>
      <c r="C239" s="11" t="n">
        <f aca="false">C116/C106</f>
        <v>0</v>
      </c>
      <c r="D239" s="11" t="n">
        <f aca="false">D116/D106</f>
        <v>0.000125844579722554</v>
      </c>
      <c r="E239" s="11" t="n">
        <f aca="false">E116/E106</f>
        <v>0</v>
      </c>
      <c r="F239" s="11" t="n">
        <f aca="false">F116/F106</f>
        <v>0</v>
      </c>
      <c r="G239" s="11" t="n">
        <f aca="false">G116/G106</f>
        <v>0</v>
      </c>
      <c r="H239" s="11" t="n">
        <f aca="false">H116/H106</f>
        <v>0</v>
      </c>
      <c r="I239" s="11" t="n">
        <f aca="false">I116/I106</f>
        <v>0</v>
      </c>
      <c r="J239" s="11" t="n">
        <f aca="false">J116/J106</f>
        <v>0.10795044076762</v>
      </c>
      <c r="K239" s="11" t="n">
        <f aca="false">K116/K106</f>
        <v>0</v>
      </c>
      <c r="L239" s="11" t="n">
        <f aca="false">L116/L106</f>
        <v>0</v>
      </c>
      <c r="M239" s="11" t="n">
        <f aca="false">M116/M106</f>
        <v>2.98416388340298</v>
      </c>
      <c r="N239" s="11" t="n">
        <f aca="false">N116/N106</f>
        <v>0</v>
      </c>
      <c r="O239" s="11" t="n">
        <f aca="false">O116/O106</f>
        <v>0.0984237077261775</v>
      </c>
      <c r="P239" s="11" t="n">
        <f aca="false">P116/P106</f>
        <v>0</v>
      </c>
      <c r="Q239" s="11" t="n">
        <f aca="false">Q116/Q106</f>
        <v>0</v>
      </c>
      <c r="R239" s="11" t="n">
        <f aca="false">R116/R106</f>
        <v>0</v>
      </c>
      <c r="S239" s="11" t="n">
        <f aca="false">S116/S106</f>
        <v>0</v>
      </c>
      <c r="T239" s="11" t="n">
        <f aca="false">T116/T106</f>
        <v>0</v>
      </c>
      <c r="U239" s="11" t="n">
        <f aca="false">U116/U106</f>
        <v>0</v>
      </c>
      <c r="V239" s="11" t="n">
        <f aca="false">V116/V106</f>
        <v>0</v>
      </c>
      <c r="W239" s="11" t="n">
        <f aca="false">W116/W106</f>
        <v>0</v>
      </c>
      <c r="X239" s="11" t="n">
        <f aca="false">X116/X106</f>
        <v>0</v>
      </c>
      <c r="Y239" s="11" t="n">
        <f aca="false">Y116/Y106</f>
        <v>0</v>
      </c>
      <c r="Z239" s="11" t="n">
        <f aca="false">Z116/Z106</f>
        <v>0.0556098883585027</v>
      </c>
      <c r="AA239" s="11" t="n">
        <f aca="false">AA116/AA106</f>
        <v>0</v>
      </c>
      <c r="AB239" s="11" t="n">
        <f aca="false">AB116/AB106</f>
        <v>0</v>
      </c>
      <c r="AC239" s="11" t="n">
        <f aca="false">AC116/AC106</f>
        <v>0</v>
      </c>
      <c r="AD239" s="11" t="n">
        <f aca="false">AD116/AD106</f>
        <v>0.162953162938511</v>
      </c>
      <c r="AE239" s="11" t="n">
        <f aca="false">AE116/AE106</f>
        <v>0.0620732557285954</v>
      </c>
      <c r="AF239" s="11" t="n">
        <f aca="false">AF116/AF106</f>
        <v>0</v>
      </c>
      <c r="AG239" s="11" t="n">
        <f aca="false">AG116/AG106</f>
        <v>0</v>
      </c>
      <c r="AH239" s="11" t="n">
        <f aca="false">AH116/AH106</f>
        <v>0.0288213532113996</v>
      </c>
    </row>
    <row r="240" customFormat="false" ht="14.65" hidden="false" customHeight="false" outlineLevel="0" collapsed="false">
      <c r="A240" s="1" t="s">
        <v>205</v>
      </c>
      <c r="B240" s="1" t="s">
        <v>206</v>
      </c>
      <c r="C240" s="11" t="n">
        <f aca="false">C117/C106</f>
        <v>0</v>
      </c>
      <c r="D240" s="11" t="n">
        <f aca="false">D117/D106</f>
        <v>0</v>
      </c>
      <c r="E240" s="11" t="n">
        <f aca="false">E117/E106</f>
        <v>0</v>
      </c>
      <c r="F240" s="11" t="n">
        <f aca="false">F117/F106</f>
        <v>0.271534875086802</v>
      </c>
      <c r="G240" s="11" t="n">
        <f aca="false">G117/G106</f>
        <v>0</v>
      </c>
      <c r="H240" s="11" t="n">
        <f aca="false">H117/H106</f>
        <v>0.000852563714543742</v>
      </c>
      <c r="I240" s="11" t="n">
        <f aca="false">I117/I106</f>
        <v>0</v>
      </c>
      <c r="J240" s="11" t="n">
        <f aca="false">J117/J106</f>
        <v>0</v>
      </c>
      <c r="K240" s="11" t="n">
        <f aca="false">K117/K106</f>
        <v>0</v>
      </c>
      <c r="L240" s="11" t="n">
        <f aca="false">L117/L106</f>
        <v>0</v>
      </c>
      <c r="M240" s="11" t="n">
        <f aca="false">M117/M106</f>
        <v>0</v>
      </c>
      <c r="N240" s="11" t="n">
        <f aca="false">N117/N106</f>
        <v>0</v>
      </c>
      <c r="O240" s="11" t="n">
        <f aca="false">O117/O106</f>
        <v>0</v>
      </c>
      <c r="P240" s="11" t="n">
        <f aca="false">P117/P106</f>
        <v>0</v>
      </c>
      <c r="Q240" s="11" t="n">
        <f aca="false">Q117/Q106</f>
        <v>0</v>
      </c>
      <c r="R240" s="11" t="n">
        <f aca="false">R117/R106</f>
        <v>0</v>
      </c>
      <c r="S240" s="11" t="n">
        <f aca="false">S117/S106</f>
        <v>0</v>
      </c>
      <c r="T240" s="11" t="n">
        <f aca="false">T117/T106</f>
        <v>0</v>
      </c>
      <c r="U240" s="11" t="n">
        <f aca="false">U117/U106</f>
        <v>0</v>
      </c>
      <c r="V240" s="11" t="n">
        <f aca="false">V117/V106</f>
        <v>0</v>
      </c>
      <c r="W240" s="11" t="n">
        <f aca="false">W117/W106</f>
        <v>0</v>
      </c>
      <c r="X240" s="11" t="n">
        <f aca="false">X117/X106</f>
        <v>0</v>
      </c>
      <c r="Y240" s="11" t="n">
        <f aca="false">Y117/Y106</f>
        <v>0</v>
      </c>
      <c r="Z240" s="11" t="n">
        <f aca="false">Z117/Z106</f>
        <v>0</v>
      </c>
      <c r="AA240" s="11" t="n">
        <f aca="false">AA117/AA106</f>
        <v>0</v>
      </c>
      <c r="AB240" s="11" t="n">
        <f aca="false">AB117/AB106</f>
        <v>0.000614986739235888</v>
      </c>
      <c r="AC240" s="11" t="n">
        <f aca="false">AC117/AC106</f>
        <v>0</v>
      </c>
      <c r="AD240" s="11" t="n">
        <f aca="false">AD117/AD106</f>
        <v>0</v>
      </c>
      <c r="AE240" s="11" t="n">
        <f aca="false">AE117/AE106</f>
        <v>0</v>
      </c>
      <c r="AF240" s="11" t="n">
        <f aca="false">AF117/AF106</f>
        <v>0</v>
      </c>
      <c r="AG240" s="11" t="n">
        <f aca="false">AG117/AG106</f>
        <v>0</v>
      </c>
      <c r="AH240" s="11" t="n">
        <f aca="false">AH117/AH106</f>
        <v>0.00261927727035181</v>
      </c>
    </row>
    <row r="241" customFormat="false" ht="14.65" hidden="false" customHeight="false" outlineLevel="0" collapsed="false">
      <c r="A241" s="1" t="s">
        <v>207</v>
      </c>
      <c r="B241" s="1" t="s">
        <v>208</v>
      </c>
      <c r="C241" s="11" t="n">
        <f aca="false">C118/C106</f>
        <v>0.0862812306062571</v>
      </c>
      <c r="D241" s="11" t="n">
        <f aca="false">D118/D106</f>
        <v>0.139225228636198</v>
      </c>
      <c r="E241" s="11" t="n">
        <f aca="false">E118/E106</f>
        <v>0.170862542061586</v>
      </c>
      <c r="F241" s="11" t="n">
        <f aca="false">F118/F106</f>
        <v>0.0111067460039907</v>
      </c>
      <c r="G241" s="11" t="n">
        <f aca="false">G118/G106</f>
        <v>0.118536715497468</v>
      </c>
      <c r="H241" s="11" t="n">
        <f aca="false">H118/H106</f>
        <v>0.204339864992896</v>
      </c>
      <c r="I241" s="11" t="n">
        <f aca="false">I118/I106</f>
        <v>0.217881351298451</v>
      </c>
      <c r="J241" s="11" t="n">
        <f aca="false">J118/J106</f>
        <v>0.213333091421932</v>
      </c>
      <c r="K241" s="11" t="n">
        <f aca="false">K118/K106</f>
        <v>0.199895847522135</v>
      </c>
      <c r="L241" s="11" t="n">
        <f aca="false">L118/L106</f>
        <v>0</v>
      </c>
      <c r="M241" s="11" t="n">
        <f aca="false">M118/M106</f>
        <v>-14.7615528170676</v>
      </c>
      <c r="N241" s="11" t="n">
        <f aca="false">N118/N106</f>
        <v>0.112707198619295</v>
      </c>
      <c r="O241" s="11" t="n">
        <f aca="false">O118/O106</f>
        <v>0.0830294795197013</v>
      </c>
      <c r="P241" s="11" t="n">
        <f aca="false">P118/P106</f>
        <v>0.187674707352385</v>
      </c>
      <c r="Q241" s="11" t="n">
        <f aca="false">Q118/Q106</f>
        <v>0.0634900422901053</v>
      </c>
      <c r="R241" s="11" t="n">
        <f aca="false">R118/R106</f>
        <v>0.0913222844785128</v>
      </c>
      <c r="S241" s="11" t="n">
        <f aca="false">S118/S106</f>
        <v>0.115774469849553</v>
      </c>
      <c r="T241" s="11" t="n">
        <f aca="false">T118/T106</f>
        <v>0.411843002481041</v>
      </c>
      <c r="U241" s="11" t="n">
        <f aca="false">U118/U106</f>
        <v>0.491618933722008</v>
      </c>
      <c r="V241" s="11" t="n">
        <f aca="false">V118/V106</f>
        <v>0.162246439948876</v>
      </c>
      <c r="W241" s="11" t="n">
        <f aca="false">W118/W106</f>
        <v>0.0704520605533214</v>
      </c>
      <c r="X241" s="11" t="n">
        <f aca="false">X118/X106</f>
        <v>0.0613082758839511</v>
      </c>
      <c r="Y241" s="11" t="n">
        <f aca="false">Y118/Y106</f>
        <v>0.117093441145719</v>
      </c>
      <c r="Z241" s="11" t="n">
        <f aca="false">Z118/Z106</f>
        <v>0.0566387516716676</v>
      </c>
      <c r="AA241" s="11" t="n">
        <f aca="false">AA118/AA106</f>
        <v>0.130990788337565</v>
      </c>
      <c r="AB241" s="11" t="n">
        <f aca="false">AB118/AB106</f>
        <v>0.0624622988758007</v>
      </c>
      <c r="AC241" s="11" t="n">
        <f aca="false">AC118/AC106</f>
        <v>0.13092862991509</v>
      </c>
      <c r="AD241" s="11" t="n">
        <f aca="false">AD118/AD106</f>
        <v>0.16190607960948</v>
      </c>
      <c r="AE241" s="11" t="n">
        <f aca="false">AE118/AE106</f>
        <v>0.122825996677255</v>
      </c>
      <c r="AF241" s="11" t="n">
        <f aca="false">AF118/AF106</f>
        <v>0.106648358413015</v>
      </c>
      <c r="AG241" s="11" t="n">
        <f aca="false">AG118/AG106</f>
        <v>0.036166549556154</v>
      </c>
      <c r="AH241" s="11" t="n">
        <f aca="false">AH118/AH106</f>
        <v>0.08808806559131</v>
      </c>
    </row>
    <row r="242" customFormat="false" ht="14.65" hidden="false" customHeight="false" outlineLevel="0" collapsed="false">
      <c r="A242" s="4" t="s">
        <v>213</v>
      </c>
      <c r="B242" s="1" t="s">
        <v>214</v>
      </c>
      <c r="C242" s="11" t="n">
        <f aca="false">C121/C106</f>
        <v>-0.233827629050778</v>
      </c>
      <c r="D242" s="11" t="n">
        <f aca="false">D121/D106</f>
        <v>-0.269422884961238</v>
      </c>
      <c r="E242" s="11" t="n">
        <f aca="false">E121/E106</f>
        <v>-0.109025760438359</v>
      </c>
      <c r="F242" s="11" t="n">
        <f aca="false">F121/F106</f>
        <v>-0.0207791642322221</v>
      </c>
      <c r="G242" s="11" t="n">
        <f aca="false">G121/G106</f>
        <v>-0.333096832244363</v>
      </c>
      <c r="H242" s="11" t="n">
        <f aca="false">H121/H106</f>
        <v>-0.443710099295293</v>
      </c>
      <c r="I242" s="11" t="n">
        <f aca="false">I121/I106</f>
        <v>-0.731860976691181</v>
      </c>
      <c r="J242" s="11" t="n">
        <f aca="false">J121/J106</f>
        <v>-0.362468514079428</v>
      </c>
      <c r="K242" s="11" t="n">
        <f aca="false">K121/K106</f>
        <v>-0.213472297899473</v>
      </c>
      <c r="L242" s="11" t="n">
        <f aca="false">L121/L106</f>
        <v>-0.389920344976137</v>
      </c>
      <c r="M242" s="11" t="n">
        <f aca="false">M121/M106</f>
        <v>6.20956551560333</v>
      </c>
      <c r="N242" s="11" t="n">
        <f aca="false">N121/N106</f>
        <v>-0.219555198913744</v>
      </c>
      <c r="O242" s="11" t="n">
        <f aca="false">O121/O106</f>
        <v>-0.0727755979670633</v>
      </c>
      <c r="P242" s="11" t="n">
        <f aca="false">P121/P106</f>
        <v>-0.253403303626005</v>
      </c>
      <c r="Q242" s="11" t="n">
        <f aca="false">Q121/Q106</f>
        <v>0.02127614636357</v>
      </c>
      <c r="R242" s="11" t="n">
        <f aca="false">R121/R106</f>
        <v>-0.27184746654196</v>
      </c>
      <c r="S242" s="11" t="n">
        <f aca="false">S121/S106</f>
        <v>0.0425397340543493</v>
      </c>
      <c r="T242" s="11" t="n">
        <f aca="false">T121/T106</f>
        <v>-0.402882354845318</v>
      </c>
      <c r="U242" s="11" t="n">
        <f aca="false">U121/U106</f>
        <v>-0.551850910153574</v>
      </c>
      <c r="V242" s="11" t="n">
        <f aca="false">V121/V106</f>
        <v>-0.231041651994182</v>
      </c>
      <c r="W242" s="11" t="n">
        <f aca="false">W121/W106</f>
        <v>-0.253662991330072</v>
      </c>
      <c r="X242" s="11" t="n">
        <f aca="false">X121/X106</f>
        <v>0.0701055558193706</v>
      </c>
      <c r="Y242" s="11" t="n">
        <f aca="false">Y121/Y106</f>
        <v>-0.155881719226165</v>
      </c>
      <c r="Z242" s="11" t="n">
        <f aca="false">Z121/Z106</f>
        <v>0.123473642427292</v>
      </c>
      <c r="AA242" s="11" t="n">
        <f aca="false">AA121/AA106</f>
        <v>-0.0218451412332331</v>
      </c>
      <c r="AB242" s="11" t="n">
        <f aca="false">AB121/AB106</f>
        <v>0.011329882253872</v>
      </c>
      <c r="AC242" s="11" t="n">
        <f aca="false">AC121/AC106</f>
        <v>-0.154675164308518</v>
      </c>
      <c r="AD242" s="11" t="n">
        <f aca="false">AD121/AD106</f>
        <v>-0.0972481158408406</v>
      </c>
      <c r="AE242" s="11" t="n">
        <f aca="false">AE121/AE106</f>
        <v>-0.178110038670491</v>
      </c>
      <c r="AF242" s="11" t="n">
        <f aca="false">AF121/AF106</f>
        <v>-0.519811976759383</v>
      </c>
      <c r="AG242" s="11" t="n">
        <f aca="false">AG121/AG106</f>
        <v>-0.33147152372651</v>
      </c>
      <c r="AH242" s="11" t="n">
        <f aca="false">AH121/AH106</f>
        <v>-0.0892086845633659</v>
      </c>
    </row>
    <row r="243" customFormat="false" ht="14.65" hidden="false" customHeight="false" outlineLevel="0" collapsed="false">
      <c r="A243" s="2" t="s">
        <v>2</v>
      </c>
      <c r="B243" s="2" t="s">
        <v>2</v>
      </c>
      <c r="C243" s="2" t="s">
        <v>2</v>
      </c>
      <c r="D243" s="2" t="s">
        <v>2</v>
      </c>
      <c r="E243" s="9" t="s">
        <v>2</v>
      </c>
      <c r="F243" s="9" t="s">
        <v>2</v>
      </c>
      <c r="G243" s="2" t="s">
        <v>2</v>
      </c>
      <c r="H243" s="2" t="s">
        <v>2</v>
      </c>
      <c r="I243" s="2" t="s">
        <v>2</v>
      </c>
      <c r="J243" s="2" t="s">
        <v>2</v>
      </c>
      <c r="K243" s="2" t="s">
        <v>2</v>
      </c>
      <c r="L243" s="2" t="s">
        <v>2</v>
      </c>
      <c r="M243" s="9" t="s">
        <v>2</v>
      </c>
      <c r="N243" s="2" t="s">
        <v>2</v>
      </c>
      <c r="O243" s="2" t="s">
        <v>2</v>
      </c>
      <c r="P243" s="2" t="s">
        <v>2</v>
      </c>
      <c r="Q243" s="2" t="s">
        <v>2</v>
      </c>
      <c r="R243" s="2" t="s">
        <v>2</v>
      </c>
      <c r="S243" s="2" t="s">
        <v>2</v>
      </c>
      <c r="T243" s="2" t="s">
        <v>2</v>
      </c>
      <c r="U243" s="2" t="s">
        <v>2</v>
      </c>
      <c r="V243" s="2" t="s">
        <v>2</v>
      </c>
      <c r="W243" s="2" t="s">
        <v>2</v>
      </c>
      <c r="X243" s="2" t="s">
        <v>2</v>
      </c>
      <c r="Y243" s="2" t="s">
        <v>2</v>
      </c>
      <c r="Z243" s="2" t="s">
        <v>2</v>
      </c>
      <c r="AA243" s="2" t="s">
        <v>2</v>
      </c>
      <c r="AB243" s="2" t="s">
        <v>2</v>
      </c>
      <c r="AC243" s="2" t="s">
        <v>2</v>
      </c>
      <c r="AD243" s="2" t="s">
        <v>2</v>
      </c>
      <c r="AE243" s="2" t="s">
        <v>2</v>
      </c>
      <c r="AF243" s="2" t="s">
        <v>2</v>
      </c>
      <c r="AG243" s="2" t="s">
        <v>2</v>
      </c>
      <c r="AH243" s="2" t="s">
        <v>2</v>
      </c>
    </row>
    <row r="245" customFormat="false" ht="14.65" hidden="false" customHeight="false" outlineLevel="0" collapsed="false">
      <c r="A245" s="1" t="s">
        <v>274</v>
      </c>
    </row>
    <row r="247" customFormat="false" ht="14.65" hidden="false" customHeight="false" outlineLevel="0" collapsed="false">
      <c r="A247" s="10" t="str">
        <f aca="false">A3</f>
        <v>(En millones de sucres) - DICIEMBRE DE 1993</v>
      </c>
    </row>
    <row r="248" customFormat="false" ht="14.65" hidden="false" customHeight="false" outlineLevel="0" collapsed="false">
      <c r="A248" s="2" t="s">
        <v>2</v>
      </c>
      <c r="B248" s="2" t="s">
        <v>2</v>
      </c>
      <c r="C248" s="2" t="s">
        <v>2</v>
      </c>
      <c r="D248" s="2" t="s">
        <v>2</v>
      </c>
      <c r="E248" s="2" t="s">
        <v>2</v>
      </c>
      <c r="F248" s="2" t="s">
        <v>2</v>
      </c>
      <c r="G248" s="2" t="s">
        <v>2</v>
      </c>
      <c r="H248" s="2" t="s">
        <v>2</v>
      </c>
      <c r="I248" s="2" t="s">
        <v>2</v>
      </c>
      <c r="J248" s="2" t="s">
        <v>2</v>
      </c>
      <c r="K248" s="2" t="s">
        <v>2</v>
      </c>
      <c r="L248" s="2" t="s">
        <v>2</v>
      </c>
      <c r="M248" s="2" t="s">
        <v>2</v>
      </c>
      <c r="N248" s="2" t="s">
        <v>2</v>
      </c>
      <c r="O248" s="2" t="s">
        <v>2</v>
      </c>
      <c r="P248" s="2" t="s">
        <v>2</v>
      </c>
      <c r="Q248" s="2" t="s">
        <v>2</v>
      </c>
      <c r="R248" s="2" t="s">
        <v>2</v>
      </c>
      <c r="S248" s="2" t="s">
        <v>2</v>
      </c>
      <c r="T248" s="2" t="s">
        <v>2</v>
      </c>
      <c r="U248" s="2" t="s">
        <v>2</v>
      </c>
      <c r="V248" s="2" t="s">
        <v>2</v>
      </c>
      <c r="W248" s="2" t="s">
        <v>2</v>
      </c>
      <c r="X248" s="2" t="s">
        <v>2</v>
      </c>
      <c r="Y248" s="2" t="s">
        <v>2</v>
      </c>
      <c r="Z248" s="2" t="s">
        <v>2</v>
      </c>
      <c r="AA248" s="2" t="s">
        <v>2</v>
      </c>
      <c r="AB248" s="2" t="s">
        <v>2</v>
      </c>
      <c r="AC248" s="2" t="s">
        <v>2</v>
      </c>
      <c r="AD248" s="2" t="s">
        <v>2</v>
      </c>
      <c r="AE248" s="2" t="s">
        <v>2</v>
      </c>
      <c r="AF248" s="2" t="s">
        <v>2</v>
      </c>
      <c r="AG248" s="2" t="s">
        <v>2</v>
      </c>
      <c r="AH248" s="2" t="s">
        <v>2</v>
      </c>
    </row>
    <row r="249" customFormat="false" ht="14.65" hidden="false" customHeight="false" outlineLevel="0" collapsed="false">
      <c r="C249" s="3" t="s">
        <v>3</v>
      </c>
      <c r="D249" s="3" t="s">
        <v>4</v>
      </c>
      <c r="E249" s="3" t="s">
        <v>5</v>
      </c>
      <c r="F249" s="3" t="s">
        <v>6</v>
      </c>
      <c r="G249" s="3" t="s">
        <v>7</v>
      </c>
      <c r="H249" s="3" t="s">
        <v>8</v>
      </c>
      <c r="I249" s="3" t="s">
        <v>9</v>
      </c>
      <c r="J249" s="3" t="s">
        <v>10</v>
      </c>
      <c r="K249" s="3" t="s">
        <v>11</v>
      </c>
      <c r="L249" s="3" t="s">
        <v>12</v>
      </c>
      <c r="M249" s="3" t="s">
        <v>13</v>
      </c>
      <c r="N249" s="3" t="s">
        <v>14</v>
      </c>
      <c r="O249" s="3" t="s">
        <v>15</v>
      </c>
      <c r="P249" s="3" t="s">
        <v>16</v>
      </c>
      <c r="Q249" s="3" t="s">
        <v>17</v>
      </c>
      <c r="R249" s="3" t="s">
        <v>18</v>
      </c>
      <c r="S249" s="3" t="s">
        <v>19</v>
      </c>
      <c r="T249" s="3" t="s">
        <v>20</v>
      </c>
      <c r="U249" s="3" t="s">
        <v>21</v>
      </c>
      <c r="V249" s="3" t="s">
        <v>22</v>
      </c>
      <c r="W249" s="3" t="s">
        <v>23</v>
      </c>
      <c r="X249" s="3" t="s">
        <v>24</v>
      </c>
      <c r="Y249" s="3" t="s">
        <v>25</v>
      </c>
      <c r="Z249" s="3" t="s">
        <v>26</v>
      </c>
      <c r="AA249" s="3" t="s">
        <v>27</v>
      </c>
      <c r="AB249" s="3" t="s">
        <v>28</v>
      </c>
      <c r="AC249" s="3" t="s">
        <v>29</v>
      </c>
      <c r="AD249" s="3" t="s">
        <v>30</v>
      </c>
      <c r="AE249" s="3" t="s">
        <v>31</v>
      </c>
      <c r="AF249" s="3" t="s">
        <v>32</v>
      </c>
      <c r="AG249" s="3" t="s">
        <v>33</v>
      </c>
      <c r="AH249" s="3" t="s">
        <v>34</v>
      </c>
    </row>
    <row r="250" customFormat="false" ht="14.65" hidden="false" customHeight="false" outlineLevel="0" collapsed="false">
      <c r="H250" s="3" t="s">
        <v>14</v>
      </c>
      <c r="J250" s="3" t="s">
        <v>35</v>
      </c>
      <c r="N250" s="3" t="s">
        <v>273</v>
      </c>
      <c r="P250" s="3" t="s">
        <v>36</v>
      </c>
      <c r="U250" s="3" t="s">
        <v>37</v>
      </c>
      <c r="AE250" s="3" t="s">
        <v>16</v>
      </c>
    </row>
    <row r="251" customFormat="false" ht="14.65" hidden="false" customHeight="false" outlineLevel="0" collapsed="false">
      <c r="A251" s="2" t="s">
        <v>2</v>
      </c>
      <c r="B251" s="2" t="s">
        <v>2</v>
      </c>
      <c r="C251" s="2" t="s">
        <v>2</v>
      </c>
      <c r="D251" s="2" t="s">
        <v>2</v>
      </c>
      <c r="E251" s="2" t="s">
        <v>2</v>
      </c>
      <c r="F251" s="2" t="s">
        <v>2</v>
      </c>
      <c r="G251" s="2" t="s">
        <v>2</v>
      </c>
      <c r="H251" s="2" t="s">
        <v>2</v>
      </c>
      <c r="I251" s="2" t="s">
        <v>2</v>
      </c>
      <c r="J251" s="2" t="s">
        <v>2</v>
      </c>
      <c r="K251" s="2" t="s">
        <v>2</v>
      </c>
      <c r="L251" s="2" t="s">
        <v>2</v>
      </c>
      <c r="M251" s="2" t="s">
        <v>2</v>
      </c>
      <c r="N251" s="2" t="s">
        <v>2</v>
      </c>
      <c r="O251" s="2" t="s">
        <v>2</v>
      </c>
      <c r="P251" s="2" t="s">
        <v>2</v>
      </c>
      <c r="Q251" s="2" t="s">
        <v>2</v>
      </c>
      <c r="R251" s="2" t="s">
        <v>2</v>
      </c>
      <c r="S251" s="2" t="s">
        <v>2</v>
      </c>
      <c r="T251" s="2" t="s">
        <v>2</v>
      </c>
      <c r="U251" s="2" t="s">
        <v>2</v>
      </c>
      <c r="V251" s="2" t="s">
        <v>2</v>
      </c>
      <c r="W251" s="2" t="s">
        <v>2</v>
      </c>
      <c r="X251" s="2" t="s">
        <v>2</v>
      </c>
      <c r="Y251" s="2" t="s">
        <v>2</v>
      </c>
      <c r="Z251" s="2" t="s">
        <v>2</v>
      </c>
      <c r="AA251" s="2" t="s">
        <v>2</v>
      </c>
      <c r="AB251" s="2" t="s">
        <v>2</v>
      </c>
      <c r="AC251" s="2" t="s">
        <v>2</v>
      </c>
      <c r="AD251" s="2" t="s">
        <v>2</v>
      </c>
      <c r="AE251" s="2" t="s">
        <v>2</v>
      </c>
      <c r="AF251" s="2" t="s">
        <v>2</v>
      </c>
      <c r="AG251" s="2" t="s">
        <v>2</v>
      </c>
      <c r="AH251" s="2" t="s">
        <v>2</v>
      </c>
    </row>
    <row r="252" customFormat="false" ht="14.65" hidden="false" customHeight="false" outlineLevel="0" collapsed="false">
      <c r="B252" s="1" t="s">
        <v>275</v>
      </c>
      <c r="C252" s="11" t="n">
        <v>1</v>
      </c>
      <c r="D252" s="11" t="n">
        <v>1</v>
      </c>
      <c r="E252" s="11" t="n">
        <v>1</v>
      </c>
      <c r="F252" s="11" t="n">
        <v>1</v>
      </c>
      <c r="G252" s="11" t="n">
        <v>1</v>
      </c>
      <c r="H252" s="11" t="n">
        <v>1</v>
      </c>
      <c r="I252" s="11" t="n">
        <v>1</v>
      </c>
      <c r="J252" s="11" t="n">
        <v>1</v>
      </c>
      <c r="K252" s="11" t="n">
        <v>1</v>
      </c>
      <c r="L252" s="11" t="n">
        <v>1</v>
      </c>
      <c r="M252" s="11" t="n">
        <v>1</v>
      </c>
      <c r="N252" s="11" t="n">
        <v>1</v>
      </c>
      <c r="O252" s="11" t="n">
        <v>1</v>
      </c>
      <c r="P252" s="11" t="n">
        <v>1</v>
      </c>
      <c r="Q252" s="11" t="n">
        <v>1</v>
      </c>
      <c r="R252" s="11" t="n">
        <v>1</v>
      </c>
      <c r="S252" s="11" t="n">
        <v>1</v>
      </c>
      <c r="T252" s="11" t="n">
        <v>1</v>
      </c>
      <c r="U252" s="11" t="n">
        <v>1</v>
      </c>
      <c r="V252" s="11" t="n">
        <v>1</v>
      </c>
      <c r="W252" s="11" t="n">
        <v>1</v>
      </c>
      <c r="X252" s="11" t="n">
        <v>1</v>
      </c>
      <c r="Y252" s="11" t="n">
        <v>1</v>
      </c>
      <c r="Z252" s="11" t="n">
        <v>1</v>
      </c>
      <c r="AA252" s="11" t="n">
        <v>1</v>
      </c>
      <c r="AB252" s="11" t="n">
        <v>1</v>
      </c>
      <c r="AC252" s="11" t="n">
        <v>1</v>
      </c>
      <c r="AD252" s="11" t="n">
        <v>1</v>
      </c>
      <c r="AE252" s="11" t="n">
        <v>1</v>
      </c>
      <c r="AF252" s="11" t="n">
        <v>1</v>
      </c>
      <c r="AG252" s="11" t="n">
        <v>1</v>
      </c>
      <c r="AH252" s="11" t="n">
        <v>1</v>
      </c>
    </row>
    <row r="253" customFormat="false" ht="14.65" hidden="false" customHeight="false" outlineLevel="0" collapsed="false">
      <c r="C253" s="11"/>
      <c r="D253" s="11"/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  <c r="AG253" s="11"/>
      <c r="AH253" s="11"/>
    </row>
    <row r="254" customFormat="false" ht="14.65" hidden="false" customHeight="false" outlineLevel="0" collapsed="false">
      <c r="B254" s="1" t="s">
        <v>231</v>
      </c>
      <c r="C254" s="11" t="n">
        <v>0.7444065490281</v>
      </c>
      <c r="D254" s="11" t="n">
        <v>0.9087729950823</v>
      </c>
      <c r="E254" s="11" t="n">
        <v>0.955544845255586</v>
      </c>
      <c r="F254" s="11" t="n">
        <v>0.865459790454561</v>
      </c>
      <c r="G254" s="11" t="n">
        <v>0.709940625421029</v>
      </c>
      <c r="H254" s="11" t="n">
        <v>0.860952705608196</v>
      </c>
      <c r="I254" s="11" t="n">
        <v>0.811780778545743</v>
      </c>
      <c r="J254" s="11" t="n">
        <v>0.938069769877776</v>
      </c>
      <c r="K254" s="11" t="n">
        <v>0.825546290602698</v>
      </c>
      <c r="L254" s="11" t="n">
        <v>0.856624684622959</v>
      </c>
      <c r="M254" s="11" t="n">
        <v>0.333283370606948</v>
      </c>
      <c r="N254" s="11" t="n">
        <v>0.869700996677741</v>
      </c>
      <c r="O254" s="11" t="n">
        <v>0.856851951492074</v>
      </c>
      <c r="P254" s="11" t="n">
        <v>0.865998626457671</v>
      </c>
      <c r="Q254" s="11" t="n">
        <v>0.859533057342696</v>
      </c>
      <c r="R254" s="11" t="n">
        <v>0.901689313109572</v>
      </c>
      <c r="S254" s="11" t="n">
        <v>0.917169208752633</v>
      </c>
      <c r="T254" s="11" t="n">
        <v>0.744830519581559</v>
      </c>
      <c r="U254" s="11" t="n">
        <v>0.627975900659978</v>
      </c>
      <c r="V254" s="11" t="n">
        <v>0.936832352348629</v>
      </c>
      <c r="W254" s="11" t="n">
        <v>0.798756697444846</v>
      </c>
      <c r="X254" s="11" t="n">
        <v>0.844787423826694</v>
      </c>
      <c r="Y254" s="11" t="n">
        <v>0.882460750187428</v>
      </c>
      <c r="Z254" s="11" t="n">
        <v>0.480532678633566</v>
      </c>
      <c r="AA254" s="11" t="n">
        <v>0.939511795330265</v>
      </c>
      <c r="AB254" s="11" t="n">
        <v>0.82659415613336</v>
      </c>
      <c r="AC254" s="11" t="n">
        <v>0.915561093601114</v>
      </c>
      <c r="AD254" s="11" t="n">
        <v>0.895092809791435</v>
      </c>
      <c r="AE254" s="11" t="n">
        <v>0.955223132774914</v>
      </c>
      <c r="AF254" s="11" t="n">
        <v>0.882693454160876</v>
      </c>
      <c r="AG254" s="11" t="n">
        <v>0.904073821937471</v>
      </c>
      <c r="AH254" s="11" t="n">
        <v>0.843309133469972</v>
      </c>
    </row>
    <row r="255" customFormat="false" ht="14.65" hidden="false" customHeight="false" outlineLevel="0" collapsed="false">
      <c r="C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</row>
    <row r="256" customFormat="false" ht="14.65" hidden="false" customHeight="false" outlineLevel="0" collapsed="false">
      <c r="A256" s="1" t="s">
        <v>232</v>
      </c>
      <c r="B256" s="1" t="s">
        <v>233</v>
      </c>
      <c r="C256" s="11" t="n">
        <v>0.700435256048801</v>
      </c>
      <c r="D256" s="11" t="n">
        <v>0.842421231123196</v>
      </c>
      <c r="E256" s="11" t="n">
        <v>0.898850109953419</v>
      </c>
      <c r="F256" s="11" t="n">
        <v>0.833917096317868</v>
      </c>
      <c r="G256" s="11" t="n">
        <v>0.62513945043806</v>
      </c>
      <c r="H256" s="11" t="n">
        <v>0.79965873170615</v>
      </c>
      <c r="I256" s="11" t="n">
        <v>0.751924814008802</v>
      </c>
      <c r="J256" s="11" t="n">
        <v>0.853702884395386</v>
      </c>
      <c r="K256" s="11" t="n">
        <v>0.740137957806258</v>
      </c>
      <c r="L256" s="11" t="n">
        <v>0.79209128580715</v>
      </c>
      <c r="M256" s="11" t="n">
        <v>0.333178781757026</v>
      </c>
      <c r="N256" s="11" t="n">
        <v>0.794485049833887</v>
      </c>
      <c r="O256" s="11" t="n">
        <v>0.74053226273747</v>
      </c>
      <c r="P256" s="11" t="n">
        <v>0.830793890189903</v>
      </c>
      <c r="Q256" s="11" t="n">
        <v>0.791981900564299</v>
      </c>
      <c r="R256" s="11" t="n">
        <v>0.813352609017346</v>
      </c>
      <c r="S256" s="11" t="n">
        <v>0.837918491546585</v>
      </c>
      <c r="T256" s="11" t="n">
        <v>0.743779200412221</v>
      </c>
      <c r="U256" s="11" t="n">
        <v>0.557717119722716</v>
      </c>
      <c r="V256" s="11" t="n">
        <v>0.917621699487026</v>
      </c>
      <c r="W256" s="11" t="n">
        <v>0.780039684449543</v>
      </c>
      <c r="X256" s="11" t="n">
        <v>0.787172593333524</v>
      </c>
      <c r="Y256" s="11" t="n">
        <v>0.851570934417354</v>
      </c>
      <c r="Z256" s="11" t="n">
        <v>0.434209244691687</v>
      </c>
      <c r="AA256" s="11" t="n">
        <v>0.898598495570656</v>
      </c>
      <c r="AB256" s="11" t="n">
        <v>0.752680665689665</v>
      </c>
      <c r="AC256" s="11" t="n">
        <v>0.838745144029905</v>
      </c>
      <c r="AD256" s="11" t="n">
        <v>0.882898259464971</v>
      </c>
      <c r="AE256" s="11" t="n">
        <v>0.904525189311874</v>
      </c>
      <c r="AF256" s="11" t="n">
        <v>0.781516175200236</v>
      </c>
      <c r="AG256" s="11" t="n">
        <v>0.863394690690101</v>
      </c>
      <c r="AH256" s="11" t="n">
        <v>0.787602977511503</v>
      </c>
    </row>
    <row r="257" customFormat="false" ht="14.65" hidden="false" customHeight="false" outlineLevel="0" collapsed="false">
      <c r="C257" s="11"/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  <c r="AG257" s="11"/>
      <c r="AH257" s="11"/>
    </row>
    <row r="258" customFormat="false" ht="14.65" hidden="false" customHeight="false" outlineLevel="0" collapsed="false">
      <c r="B258" s="1" t="s">
        <v>236</v>
      </c>
      <c r="C258" s="11" t="n">
        <v>0.324573259888666</v>
      </c>
      <c r="D258" s="11" t="n">
        <v>0.511264375361418</v>
      </c>
      <c r="E258" s="11" t="n">
        <v>0.510639994449216</v>
      </c>
      <c r="F258" s="11" t="n">
        <v>0.626180276675723</v>
      </c>
      <c r="G258" s="11" t="n">
        <v>0.332743479142394</v>
      </c>
      <c r="H258" s="11" t="n">
        <v>0.374201505280438</v>
      </c>
      <c r="I258" s="11" t="n">
        <v>0.26301280162137</v>
      </c>
      <c r="J258" s="11" t="n">
        <v>0.195891817513344</v>
      </c>
      <c r="K258" s="11" t="n">
        <v>0.437603750940351</v>
      </c>
      <c r="L258" s="11" t="n">
        <v>0.505222237629116</v>
      </c>
      <c r="M258" s="11" t="n">
        <v>1.08246388814215</v>
      </c>
      <c r="N258" s="11" t="n">
        <v>0.374617940199336</v>
      </c>
      <c r="O258" s="11" t="n">
        <v>0.405446794420761</v>
      </c>
      <c r="P258" s="11" t="n">
        <v>0.442172209212413</v>
      </c>
      <c r="Q258" s="11" t="n">
        <v>0.527384943232998</v>
      </c>
      <c r="R258" s="11" t="n">
        <v>0.303322842190189</v>
      </c>
      <c r="S258" s="11" t="n">
        <v>0.221855090628924</v>
      </c>
      <c r="T258" s="11" t="n">
        <v>0.611683565329632</v>
      </c>
      <c r="U258" s="11" t="n">
        <v>0.244400936717874</v>
      </c>
      <c r="V258" s="11" t="n">
        <v>0.600623353992556</v>
      </c>
      <c r="W258" s="11" t="n">
        <v>0.373790196289472</v>
      </c>
      <c r="X258" s="11" t="n">
        <v>0.345899621251743</v>
      </c>
      <c r="Y258" s="11" t="n">
        <v>0.331268736995673</v>
      </c>
      <c r="Z258" s="11" t="n">
        <v>0.33446186659733</v>
      </c>
      <c r="AA258" s="11" t="n">
        <v>0.544071500291803</v>
      </c>
      <c r="AB258" s="11" t="n">
        <v>0.473677112736396</v>
      </c>
      <c r="AC258" s="11" t="n">
        <v>0.459283148867551</v>
      </c>
      <c r="AD258" s="11" t="n">
        <v>0.800833633660551</v>
      </c>
      <c r="AE258" s="11" t="n">
        <v>0.477133936279267</v>
      </c>
      <c r="AF258" s="11" t="n">
        <v>0.349041445197649</v>
      </c>
      <c r="AG258" s="11" t="n">
        <v>0.553387242462594</v>
      </c>
      <c r="AH258" s="11" t="n">
        <v>0.467866330094198</v>
      </c>
    </row>
    <row r="259" customFormat="false" ht="14.65" hidden="false" customHeight="false" outlineLevel="0" collapsed="false"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  <c r="AG259" s="11"/>
      <c r="AH259" s="11"/>
    </row>
    <row r="260" customFormat="false" ht="14.65" hidden="false" customHeight="false" outlineLevel="0" collapsed="false">
      <c r="A260" s="1" t="s">
        <v>237</v>
      </c>
      <c r="B260" s="1" t="s">
        <v>276</v>
      </c>
      <c r="C260" s="11" t="n">
        <v>0.309057667565431</v>
      </c>
      <c r="D260" s="11" t="n">
        <v>0.507685678242742</v>
      </c>
      <c r="E260" s="11" t="n">
        <v>0.506393407254782</v>
      </c>
      <c r="F260" s="11" t="n">
        <v>0.6231392383978</v>
      </c>
      <c r="G260" s="11" t="n">
        <v>0.328056361973324</v>
      </c>
      <c r="H260" s="11" t="n">
        <v>0.373698819511237</v>
      </c>
      <c r="I260" s="11" t="n">
        <v>0.261884439277806</v>
      </c>
      <c r="J260" s="11" t="n">
        <v>0.179961105546969</v>
      </c>
      <c r="K260" s="11" t="n">
        <v>0.434496837335444</v>
      </c>
      <c r="L260" s="11" t="n">
        <v>0.496990677371772</v>
      </c>
      <c r="M260" s="11" t="n">
        <v>1.08005828178726</v>
      </c>
      <c r="N260" s="11" t="n">
        <v>0.369169435215947</v>
      </c>
      <c r="O260" s="11" t="n">
        <v>0.40458590290137</v>
      </c>
      <c r="P260" s="11" t="n">
        <v>0.439632804499339</v>
      </c>
      <c r="Q260" s="11" t="n">
        <v>0.523134488991022</v>
      </c>
      <c r="R260" s="11" t="n">
        <v>0.303257531924738</v>
      </c>
      <c r="S260" s="11" t="n">
        <v>0.221833218026857</v>
      </c>
      <c r="T260" s="11" t="n">
        <v>0.610714968949598</v>
      </c>
      <c r="U260" s="11" t="n">
        <v>0.243185513789692</v>
      </c>
      <c r="V260" s="11" t="n">
        <v>0.600623353992556</v>
      </c>
      <c r="W260" s="11" t="n">
        <v>0.373663342499772</v>
      </c>
      <c r="X260" s="11" t="n">
        <v>0.34573291322332</v>
      </c>
      <c r="Y260" s="11" t="n">
        <v>0.326086330572382</v>
      </c>
      <c r="Z260" s="11" t="n">
        <v>0.332465559685263</v>
      </c>
      <c r="AA260" s="11" t="n">
        <v>0.543768627118022</v>
      </c>
      <c r="AB260" s="11" t="n">
        <v>0.468777340580804</v>
      </c>
      <c r="AC260" s="11" t="n">
        <v>0.457743897969655</v>
      </c>
      <c r="AD260" s="11" t="n">
        <v>0.800365915907001</v>
      </c>
      <c r="AE260" s="11" t="n">
        <v>0.476884443573636</v>
      </c>
      <c r="AF260" s="11" t="n">
        <v>0.349041445197649</v>
      </c>
      <c r="AG260" s="11" t="n">
        <v>0.551337306269057</v>
      </c>
      <c r="AH260" s="11" t="n">
        <v>0.465038801454222</v>
      </c>
    </row>
    <row r="261" customFormat="false" ht="14.65" hidden="false" customHeight="false" outlineLevel="0" collapsed="false"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</row>
    <row r="262" customFormat="false" ht="14.65" hidden="false" customHeight="false" outlineLevel="0" collapsed="false">
      <c r="B262" s="1" t="s">
        <v>243</v>
      </c>
      <c r="C262" s="11" t="n">
        <v>0.419833289139434</v>
      </c>
      <c r="D262" s="11" t="n">
        <v>0.397508619720882</v>
      </c>
      <c r="E262" s="11" t="n">
        <v>0.444904850806369</v>
      </c>
      <c r="F262" s="11" t="n">
        <v>0.239279513778839</v>
      </c>
      <c r="G262" s="11" t="n">
        <v>0.377197146278635</v>
      </c>
      <c r="H262" s="11" t="n">
        <v>0.486751200327758</v>
      </c>
      <c r="I262" s="11" t="n">
        <v>0.548767976924373</v>
      </c>
      <c r="J262" s="11" t="n">
        <v>0.742177952364431</v>
      </c>
      <c r="K262" s="11" t="n">
        <v>0.387942539662346</v>
      </c>
      <c r="L262" s="11" t="n">
        <v>0.351402446993843</v>
      </c>
      <c r="M262" s="11" t="n">
        <v>-0.749180517535206</v>
      </c>
      <c r="N262" s="11" t="n">
        <v>0.495083056478405</v>
      </c>
      <c r="O262" s="11" t="n">
        <v>0.451405157071313</v>
      </c>
      <c r="P262" s="11" t="n">
        <v>0.423826417245257</v>
      </c>
      <c r="Q262" s="11" t="n">
        <v>0.332148114109698</v>
      </c>
      <c r="R262" s="11" t="n">
        <v>0.598366470919383</v>
      </c>
      <c r="S262" s="11" t="n">
        <v>0.695314118123709</v>
      </c>
      <c r="T262" s="11" t="n">
        <v>0.133146954251928</v>
      </c>
      <c r="U262" s="11" t="n">
        <v>0.383574963942104</v>
      </c>
      <c r="V262" s="11" t="n">
        <v>0.336208998356072</v>
      </c>
      <c r="W262" s="11" t="n">
        <v>0.424966501155374</v>
      </c>
      <c r="X262" s="11" t="n">
        <v>0.498887802574951</v>
      </c>
      <c r="Y262" s="11" t="n">
        <v>0.551192013191755</v>
      </c>
      <c r="Z262" s="11" t="n">
        <v>0.146070812036236</v>
      </c>
      <c r="AA262" s="11" t="n">
        <v>0.395440295038462</v>
      </c>
      <c r="AB262" s="11" t="n">
        <v>0.352917043396964</v>
      </c>
      <c r="AC262" s="11" t="n">
        <v>0.456277944733563</v>
      </c>
      <c r="AD262" s="11" t="n">
        <v>0.0942591761308848</v>
      </c>
      <c r="AE262" s="11" t="n">
        <v>0.478089196495648</v>
      </c>
      <c r="AF262" s="11" t="n">
        <v>0.533652008963228</v>
      </c>
      <c r="AG262" s="11" t="n">
        <v>0.350686579474877</v>
      </c>
      <c r="AH262" s="11" t="n">
        <v>0.375442803375774</v>
      </c>
    </row>
    <row r="263" customFormat="false" ht="14.65" hidden="false" customHeight="false" outlineLevel="0" collapsed="false"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  <c r="AG263" s="11"/>
      <c r="AH263" s="11"/>
    </row>
    <row r="264" customFormat="false" ht="14.65" hidden="false" customHeight="false" outlineLevel="0" collapsed="false">
      <c r="B264" s="1" t="s">
        <v>277</v>
      </c>
      <c r="C264" s="11" t="n">
        <v>-0.165725949490641</v>
      </c>
      <c r="D264" s="11" t="n">
        <v>-0.256387712638104</v>
      </c>
      <c r="E264" s="11" t="n">
        <v>-0.263317169180498</v>
      </c>
      <c r="F264" s="11" t="n">
        <v>-0.195145658032036</v>
      </c>
      <c r="G264" s="11" t="n">
        <v>-0.208311626762571</v>
      </c>
      <c r="H264" s="11" t="n">
        <v>-0.245528861906909</v>
      </c>
      <c r="I264" s="11" t="n">
        <v>-0.509805297203679</v>
      </c>
      <c r="J264" s="11" t="n">
        <v>-0.345230659175377</v>
      </c>
      <c r="K264" s="11" t="n">
        <v>-0.242592922818777</v>
      </c>
      <c r="L264" s="11" t="n">
        <v>-0.342104364307536</v>
      </c>
      <c r="M264" s="11" t="n">
        <v>-0.42065683721206</v>
      </c>
      <c r="N264" s="11" t="n">
        <v>-0.323056478405316</v>
      </c>
      <c r="O264" s="11" t="n">
        <v>-0.255676503455983</v>
      </c>
      <c r="P264" s="11" t="n">
        <v>-0.345508133188636</v>
      </c>
      <c r="Q264" s="11" t="n">
        <v>-0.232127919225223</v>
      </c>
      <c r="R264" s="11" t="n">
        <v>-0.557788486205323</v>
      </c>
      <c r="S264" s="11" t="n">
        <v>-0.457211536361348</v>
      </c>
      <c r="T264" s="11" t="n">
        <v>0.0766489055501308</v>
      </c>
      <c r="U264" s="11" t="n">
        <v>-0.210754533114248</v>
      </c>
      <c r="V264" s="11" t="n">
        <v>-0.168789441954684</v>
      </c>
      <c r="W264" s="11" t="n">
        <v>-0.380827248248007</v>
      </c>
      <c r="X264" s="11" t="n">
        <v>-0.300559510092979</v>
      </c>
      <c r="Y264" s="11" t="n">
        <v>-0.290064036646413</v>
      </c>
      <c r="Z264" s="11" t="n">
        <v>0.0643669654410325</v>
      </c>
      <c r="AA264" s="11" t="n">
        <v>-0.29433726054331</v>
      </c>
      <c r="AB264" s="11" t="n">
        <v>-0.215738516140757</v>
      </c>
      <c r="AC264" s="11" t="n">
        <v>-0.293153998387451</v>
      </c>
      <c r="AD264" s="11" t="n">
        <v>0.0133833837593502</v>
      </c>
      <c r="AE264" s="11" t="n">
        <v>-0.312823385881639</v>
      </c>
      <c r="AF264" s="11" t="n">
        <v>-0.401281756356985</v>
      </c>
      <c r="AG264" s="11" t="n">
        <v>-0.222530362379058</v>
      </c>
      <c r="AH264" s="11" t="n">
        <v>-0.219948295580823</v>
      </c>
    </row>
    <row r="265" customFormat="false" ht="14.65" hidden="false" customHeight="false" outlineLevel="0" collapsed="false"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</row>
    <row r="266" customFormat="false" ht="14.65" hidden="false" customHeight="false" outlineLevel="0" collapsed="false">
      <c r="B266" s="1" t="s">
        <v>245</v>
      </c>
      <c r="C266" s="11" t="n">
        <v>0.234358110702834</v>
      </c>
      <c r="D266" s="11" t="n">
        <v>0.0675710276795172</v>
      </c>
      <c r="E266" s="11" t="n">
        <v>0.0377937920823128</v>
      </c>
      <c r="F266" s="11" t="n">
        <v>0.112110582727488</v>
      </c>
      <c r="G266" s="11" t="n">
        <v>0.266866088062244</v>
      </c>
      <c r="H266" s="11" t="n">
        <v>0.0470807705402418</v>
      </c>
      <c r="I266" s="11" t="n">
        <v>0.0982683981518257</v>
      </c>
      <c r="J266" s="11" t="n">
        <v>0.0447810453326659</v>
      </c>
      <c r="K266" s="11" t="n">
        <v>0.152078806609503</v>
      </c>
      <c r="L266" s="11" t="n">
        <v>0.106865130669097</v>
      </c>
      <c r="M266" s="11" t="n">
        <v>0.292236281034354</v>
      </c>
      <c r="N266" s="11" t="n">
        <v>0.116677740863787</v>
      </c>
      <c r="O266" s="11" t="n">
        <v>0.130971400190389</v>
      </c>
      <c r="P266" s="11" t="n">
        <v>0.0716647019212575</v>
      </c>
      <c r="Q266" s="11" t="n">
        <v>0.0883917815106628</v>
      </c>
      <c r="R266" s="11" t="n">
        <v>0.0499091045730412</v>
      </c>
      <c r="S266" s="11" t="n">
        <v>0.076133331668527</v>
      </c>
      <c r="T266" s="11" t="n">
        <v>0.249329460112745</v>
      </c>
      <c r="U266" s="11" t="n">
        <v>0.195811971254181</v>
      </c>
      <c r="V266" s="11" t="n">
        <v>0.00828732170505698</v>
      </c>
      <c r="W266" s="11" t="n">
        <v>0.0656191641287826</v>
      </c>
      <c r="X266" s="11" t="n">
        <v>0.144335396948121</v>
      </c>
      <c r="Y266" s="11" t="n">
        <v>0.0661222656896989</v>
      </c>
      <c r="Z266" s="11" t="n">
        <v>0.46076067084922</v>
      </c>
      <c r="AA266" s="11" t="n">
        <v>0.0535843099583374</v>
      </c>
      <c r="AB266" s="11" t="n">
        <v>0.143279567618854</v>
      </c>
      <c r="AC266" s="11" t="n">
        <v>0.0808106721395588</v>
      </c>
      <c r="AD266" s="11" t="n">
        <v>0.10181995176636</v>
      </c>
      <c r="AE266" s="11" t="n">
        <v>0.0373943902619567</v>
      </c>
      <c r="AF266" s="11" t="n">
        <v>0.0712324507770432</v>
      </c>
      <c r="AG266" s="11" t="n">
        <v>0.0835412537356714</v>
      </c>
      <c r="AH266" s="11" t="n">
        <v>0.128289699795527</v>
      </c>
    </row>
    <row r="267" customFormat="false" ht="14.65" hidden="false" customHeight="false" outlineLevel="0" collapsed="false"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  <c r="AF267" s="11"/>
      <c r="AG267" s="11"/>
      <c r="AH267" s="11"/>
    </row>
    <row r="268" customFormat="false" ht="14.65" hidden="false" customHeight="false" outlineLevel="0" collapsed="false">
      <c r="B268" s="1" t="s">
        <v>278</v>
      </c>
      <c r="C268" s="11" t="n">
        <v>0.400084060193476</v>
      </c>
      <c r="D268" s="11" t="n">
        <v>0.323958740317622</v>
      </c>
      <c r="E268" s="11" t="n">
        <v>0.301110961262811</v>
      </c>
      <c r="F268" s="11" t="n">
        <v>0.307256240759525</v>
      </c>
      <c r="G268" s="11" t="n">
        <v>0.475177714824815</v>
      </c>
      <c r="H268" s="11" t="n">
        <v>0.292609632447151</v>
      </c>
      <c r="I268" s="11" t="n">
        <v>0.608073695355505</v>
      </c>
      <c r="J268" s="11" t="n">
        <v>0.390011704508043</v>
      </c>
      <c r="K268" s="11" t="n">
        <v>0.39467172942828</v>
      </c>
      <c r="L268" s="11" t="n">
        <v>0.448969494976632</v>
      </c>
      <c r="M268" s="11" t="n">
        <v>0.712893118246413</v>
      </c>
      <c r="N268" s="11" t="n">
        <v>0.439734219269103</v>
      </c>
      <c r="O268" s="11" t="n">
        <v>0.386647903646372</v>
      </c>
      <c r="P268" s="11" t="n">
        <v>0.417172835109893</v>
      </c>
      <c r="Q268" s="11" t="n">
        <v>0.320519700735886</v>
      </c>
      <c r="R268" s="11" t="n">
        <v>0.607697590778364</v>
      </c>
      <c r="S268" s="11" t="n">
        <v>0.533344868029875</v>
      </c>
      <c r="T268" s="11" t="n">
        <v>0.172680554562615</v>
      </c>
      <c r="U268" s="11" t="n">
        <v>0.406566504368429</v>
      </c>
      <c r="V268" s="11" t="n">
        <v>0.177076763659741</v>
      </c>
      <c r="W268" s="11" t="n">
        <v>0.446446412376789</v>
      </c>
      <c r="X268" s="11" t="n">
        <v>0.4448949070411</v>
      </c>
      <c r="Y268" s="11" t="n">
        <v>0.356186302336112</v>
      </c>
      <c r="Z268" s="11" t="n">
        <v>0.396393705408187</v>
      </c>
      <c r="AA268" s="11" t="n">
        <v>0.347921570501647</v>
      </c>
      <c r="AB268" s="11" t="n">
        <v>0.359018083759611</v>
      </c>
      <c r="AC268" s="11" t="n">
        <v>0.37396467052701</v>
      </c>
      <c r="AD268" s="11" t="n">
        <v>0.08843656800701</v>
      </c>
      <c r="AE268" s="11" t="n">
        <v>0.350217776143596</v>
      </c>
      <c r="AF268" s="11" t="n">
        <v>0.472514207134028</v>
      </c>
      <c r="AG268" s="11" t="n">
        <v>0.30607161611473</v>
      </c>
      <c r="AH268" s="11" t="n">
        <v>0.34823799537635</v>
      </c>
    </row>
    <row r="269" customFormat="false" ht="14.65" hidden="false" customHeight="false" outlineLevel="0" collapsed="false"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  <c r="AG269" s="11"/>
      <c r="AH269" s="11"/>
    </row>
    <row r="270" customFormat="false" ht="14.65" hidden="false" customHeight="false" outlineLevel="0" collapsed="false">
      <c r="A270" s="1" t="s">
        <v>253</v>
      </c>
      <c r="B270" s="1" t="s">
        <v>254</v>
      </c>
      <c r="C270" s="11" t="n">
        <v>0.10806479664053</v>
      </c>
      <c r="D270" s="11" t="n">
        <v>0.134169442050921</v>
      </c>
      <c r="E270" s="11" t="n">
        <v>0.150619955420015</v>
      </c>
      <c r="F270" s="11" t="n">
        <v>0.189303275415522</v>
      </c>
      <c r="G270" s="11" t="n">
        <v>0.166671996115576</v>
      </c>
      <c r="H270" s="11" t="n">
        <v>0.181807623497043</v>
      </c>
      <c r="I270" s="11" t="n">
        <v>0.351426401051432</v>
      </c>
      <c r="J270" s="11" t="n">
        <v>0.128252222833336</v>
      </c>
      <c r="K270" s="11" t="n">
        <v>0.187305894285334</v>
      </c>
      <c r="L270" s="11" t="n">
        <v>0.194909631722047</v>
      </c>
      <c r="M270" s="11" t="n">
        <v>0.366758732254019</v>
      </c>
      <c r="N270" s="11" t="n">
        <v>0.18890365448505</v>
      </c>
      <c r="O270" s="11" t="n">
        <v>0.1434129382062</v>
      </c>
      <c r="P270" s="11" t="n">
        <v>0.222686366495751</v>
      </c>
      <c r="Q270" s="11" t="n">
        <v>0.120340302987621</v>
      </c>
      <c r="R270" s="11" t="n">
        <v>0.45026437584961</v>
      </c>
      <c r="S270" s="11" t="n">
        <v>0.27079859052159</v>
      </c>
      <c r="T270" s="11" t="n">
        <v>0.085550647840648</v>
      </c>
      <c r="U270" s="11" t="n">
        <v>0.217778280165272</v>
      </c>
      <c r="V270" s="11" t="n">
        <v>0.113015515367185</v>
      </c>
      <c r="W270" s="11" t="n">
        <v>0.237707128383057</v>
      </c>
      <c r="X270" s="11" t="n">
        <v>0.250273908270349</v>
      </c>
      <c r="Y270" s="11" t="n">
        <v>0.209403220134849</v>
      </c>
      <c r="Z270" s="11" t="n">
        <v>0.140327880138585</v>
      </c>
      <c r="AA270" s="11" t="n">
        <v>0.0945905443736641</v>
      </c>
      <c r="AB270" s="11" t="n">
        <v>0.169819077008408</v>
      </c>
      <c r="AC270" s="11" t="n">
        <v>0.199259693615774</v>
      </c>
      <c r="AD270" s="11" t="n">
        <v>0.0297289981042245</v>
      </c>
      <c r="AE270" s="11" t="n">
        <v>0.188583927893343</v>
      </c>
      <c r="AF270" s="11" t="n">
        <v>0.257840403138381</v>
      </c>
      <c r="AG270" s="11" t="n">
        <v>0.157574510136455</v>
      </c>
      <c r="AH270" s="11" t="n">
        <v>0.159940404405534</v>
      </c>
    </row>
    <row r="271" customFormat="false" ht="14.65" hidden="false" customHeight="false" outlineLevel="0" collapsed="false">
      <c r="A271" s="1" t="s">
        <v>255</v>
      </c>
      <c r="B271" s="1" t="s">
        <v>256</v>
      </c>
      <c r="C271" s="11" t="n">
        <v>0.292019263552946</v>
      </c>
      <c r="D271" s="11" t="n">
        <v>0.1897892982667</v>
      </c>
      <c r="E271" s="11" t="n">
        <v>0.150491005842796</v>
      </c>
      <c r="F271" s="11" t="n">
        <v>0.117952965344002</v>
      </c>
      <c r="G271" s="11" t="n">
        <v>0.308505718709239</v>
      </c>
      <c r="H271" s="11" t="n">
        <v>0.110802008950108</v>
      </c>
      <c r="I271" s="11" t="n">
        <v>0.256647294304072</v>
      </c>
      <c r="J271" s="11" t="n">
        <v>0.261759481674707</v>
      </c>
      <c r="K271" s="11" t="n">
        <v>0.207365835142946</v>
      </c>
      <c r="L271" s="11" t="n">
        <v>0.254059863254585</v>
      </c>
      <c r="M271" s="11" t="n">
        <v>0.346134385992394</v>
      </c>
      <c r="N271" s="11" t="n">
        <v>0.250830564784053</v>
      </c>
      <c r="O271" s="11" t="n">
        <v>0.243234965440172</v>
      </c>
      <c r="P271" s="11" t="n">
        <v>0.194486468614142</v>
      </c>
      <c r="Q271" s="11" t="n">
        <v>0.200179397748265</v>
      </c>
      <c r="R271" s="11" t="n">
        <v>0.157433214928753</v>
      </c>
      <c r="S271" s="11" t="n">
        <v>0.262546277508285</v>
      </c>
      <c r="T271" s="11" t="n">
        <v>0.0871299067219667</v>
      </c>
      <c r="U271" s="11" t="n">
        <v>0.188788224203157</v>
      </c>
      <c r="V271" s="11" t="n">
        <v>0.0640612482925552</v>
      </c>
      <c r="W271" s="11" t="n">
        <v>0.208739283993732</v>
      </c>
      <c r="X271" s="11" t="n">
        <v>0.194620998770751</v>
      </c>
      <c r="Y271" s="11" t="n">
        <v>0.146783082201263</v>
      </c>
      <c r="Z271" s="11" t="n">
        <v>0.256065825269603</v>
      </c>
      <c r="AA271" s="11" t="n">
        <v>0.253331026127983</v>
      </c>
      <c r="AB271" s="11" t="n">
        <v>0.189199006751203</v>
      </c>
      <c r="AC271" s="11" t="n">
        <v>0.174704976911237</v>
      </c>
      <c r="AD271" s="11" t="n">
        <v>0.0587075699027855</v>
      </c>
      <c r="AE271" s="11" t="n">
        <v>0.161633848250253</v>
      </c>
      <c r="AF271" s="11" t="n">
        <v>0.214673803995647</v>
      </c>
      <c r="AG271" s="11" t="n">
        <v>0.148497105978275</v>
      </c>
      <c r="AH271" s="11" t="n">
        <v>0.188297590970816</v>
      </c>
    </row>
    <row r="272" customFormat="false" ht="14.65" hidden="false" customHeight="false" outlineLevel="0" collapsed="false"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  <c r="AG272" s="11"/>
      <c r="AH272" s="11"/>
    </row>
    <row r="273" customFormat="false" ht="14.65" hidden="false" customHeight="false" outlineLevel="0" collapsed="false">
      <c r="B273" s="1" t="s">
        <v>257</v>
      </c>
      <c r="C273" s="11" t="n">
        <v>0.254107339648793</v>
      </c>
      <c r="D273" s="11" t="n">
        <v>0.141120907082778</v>
      </c>
      <c r="E273" s="11" t="n">
        <v>0.181587681625872</v>
      </c>
      <c r="F273" s="11" t="n">
        <v>0.0441338557468022</v>
      </c>
      <c r="G273" s="11" t="n">
        <v>0.168885519516064</v>
      </c>
      <c r="H273" s="11" t="n">
        <v>0.241222338420849</v>
      </c>
      <c r="I273" s="11" t="n">
        <v>0.0389626797206941</v>
      </c>
      <c r="J273" s="11" t="n">
        <v>0.396947293189054</v>
      </c>
      <c r="K273" s="11" t="n">
        <v>0.14534961684357</v>
      </c>
      <c r="L273" s="11" t="n">
        <v>0.00929808268630707</v>
      </c>
      <c r="M273" s="11" t="n">
        <v>-1.16983735474727</v>
      </c>
      <c r="N273" s="11" t="n">
        <v>0.17202657807309</v>
      </c>
      <c r="O273" s="11" t="n">
        <v>0.19572865361533</v>
      </c>
      <c r="P273" s="11" t="n">
        <v>0.0783182840566214</v>
      </c>
      <c r="Q273" s="11" t="n">
        <v>0.100020194884475</v>
      </c>
      <c r="R273" s="11" t="n">
        <v>0.04057798471406</v>
      </c>
      <c r="S273" s="11" t="n">
        <v>0.238102581762361</v>
      </c>
      <c r="T273" s="11" t="n">
        <v>0.209795859802059</v>
      </c>
      <c r="U273" s="11" t="n">
        <v>0.172820430827856</v>
      </c>
      <c r="V273" s="11" t="n">
        <v>0.167419556401389</v>
      </c>
      <c r="W273" s="11" t="n">
        <v>0.044139252907367</v>
      </c>
      <c r="X273" s="11" t="n">
        <v>0.198328292481972</v>
      </c>
      <c r="Y273" s="11" t="n">
        <v>0.261127976545342</v>
      </c>
      <c r="Z273" s="11" t="n">
        <v>0.210437777477269</v>
      </c>
      <c r="AA273" s="11" t="n">
        <v>0.101103034495152</v>
      </c>
      <c r="AB273" s="11" t="n">
        <v>0.137178527256207</v>
      </c>
      <c r="AC273" s="11" t="n">
        <v>0.163123946346112</v>
      </c>
      <c r="AD273" s="11" t="n">
        <v>0.107642559890235</v>
      </c>
      <c r="AE273" s="11" t="n">
        <v>0.165265810614008</v>
      </c>
      <c r="AF273" s="11" t="n">
        <v>0.132370252606243</v>
      </c>
      <c r="AG273" s="11" t="n">
        <v>0.128156217095819</v>
      </c>
      <c r="AH273" s="11" t="n">
        <v>0.155494507794951</v>
      </c>
    </row>
    <row r="274" customFormat="false" ht="14.65" hidden="false" customHeight="false" outlineLevel="0" collapsed="false">
      <c r="C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  <c r="AF274" s="11"/>
      <c r="AG274" s="11"/>
      <c r="AH274" s="11"/>
    </row>
    <row r="275" customFormat="false" ht="14.65" hidden="false" customHeight="false" outlineLevel="0" collapsed="false">
      <c r="A275" s="1" t="s">
        <v>258</v>
      </c>
      <c r="B275" s="1" t="s">
        <v>259</v>
      </c>
      <c r="C275" s="11" t="n">
        <v>0.226851724114231</v>
      </c>
      <c r="D275" s="11" t="n">
        <v>0.0854568438865528</v>
      </c>
      <c r="E275" s="11" t="n">
        <v>0.05006365159512</v>
      </c>
      <c r="F275" s="11" t="n">
        <v>0.0302106921220208</v>
      </c>
      <c r="G275" s="11" t="n">
        <v>0.0740930807610764</v>
      </c>
      <c r="H275" s="11" t="n">
        <v>0.0522411357514781</v>
      </c>
      <c r="I275" s="11" t="n">
        <v>0.0759896527369543</v>
      </c>
      <c r="J275" s="11" t="n">
        <v>0.119586365634554</v>
      </c>
      <c r="K275" s="11" t="n">
        <v>0.0760269737749899</v>
      </c>
      <c r="L275" s="11" t="n">
        <v>0.0396702042970616</v>
      </c>
      <c r="M275" s="11" t="n">
        <v>0.308452299911649</v>
      </c>
      <c r="N275" s="11" t="n">
        <v>0.0639867109634552</v>
      </c>
      <c r="O275" s="11" t="n">
        <v>0.111055006001407</v>
      </c>
      <c r="P275" s="11" t="n">
        <v>0.0706475899808869</v>
      </c>
      <c r="Q275" s="11" t="n">
        <v>0.0562631661808965</v>
      </c>
      <c r="R275" s="11" t="n">
        <v>0.0548643653606961</v>
      </c>
      <c r="S275" s="11" t="n">
        <v>0.111007261179236</v>
      </c>
      <c r="T275" s="11" t="n">
        <v>0.0397691880039273</v>
      </c>
      <c r="U275" s="11" t="n">
        <v>0.0251292084434162</v>
      </c>
      <c r="V275" s="11" t="n">
        <v>0.0792790510326335</v>
      </c>
      <c r="W275" s="11" t="n">
        <v>0.0924277904550311</v>
      </c>
      <c r="X275" s="11" t="n">
        <v>0.111268529616924</v>
      </c>
      <c r="Y275" s="11" t="n">
        <v>0.214178740073955</v>
      </c>
      <c r="Z275" s="11" t="n">
        <v>0.180602147326857</v>
      </c>
      <c r="AA275" s="11" t="n">
        <v>0.0580817368832677</v>
      </c>
      <c r="AB275" s="11" t="n">
        <v>0.082774825356115</v>
      </c>
      <c r="AC275" s="11" t="n">
        <v>0.0435021622810232</v>
      </c>
      <c r="AD275" s="11" t="n">
        <v>0.0588396118624862</v>
      </c>
      <c r="AE275" s="11" t="n">
        <v>0.0581981696585566</v>
      </c>
      <c r="AF275" s="11" t="n">
        <v>0.0521055165998056</v>
      </c>
      <c r="AG275" s="11" t="n">
        <v>0.106369507946551</v>
      </c>
      <c r="AH275" s="11" t="n">
        <v>0.0992698610394686</v>
      </c>
    </row>
    <row r="276" customFormat="false" ht="14.65" hidden="false" customHeight="false" outlineLevel="0" collapsed="false">
      <c r="C276" s="11"/>
      <c r="D276" s="11"/>
      <c r="E276" s="11"/>
      <c r="F276" s="11"/>
      <c r="G276" s="11"/>
      <c r="H276" s="11"/>
      <c r="I276" s="11"/>
      <c r="J276" s="11"/>
      <c r="K276" s="11"/>
      <c r="L276" s="11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  <c r="AG276" s="11"/>
      <c r="AH276" s="11"/>
    </row>
    <row r="277" customFormat="false" ht="14.65" hidden="false" customHeight="false" outlineLevel="0" collapsed="false">
      <c r="B277" s="1" t="s">
        <v>265</v>
      </c>
      <c r="C277" s="11"/>
      <c r="D277" s="11"/>
      <c r="E277" s="11"/>
      <c r="F277" s="11"/>
      <c r="G277" s="11"/>
      <c r="H277" s="11"/>
      <c r="I277" s="11"/>
      <c r="J277" s="11"/>
      <c r="K277" s="11"/>
      <c r="L277" s="11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  <c r="AH277" s="11"/>
    </row>
    <row r="278" customFormat="false" ht="14.65" hidden="false" customHeight="false" outlineLevel="0" collapsed="false"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  <c r="AF278" s="11"/>
      <c r="AG278" s="11"/>
      <c r="AH278" s="11"/>
    </row>
    <row r="279" customFormat="false" ht="14.65" hidden="false" customHeight="false" outlineLevel="0" collapsed="false">
      <c r="A279" s="1" t="s">
        <v>267</v>
      </c>
      <c r="B279" s="1" t="s">
        <v>268</v>
      </c>
      <c r="C279" s="11" t="n">
        <v>0.0212353402690661</v>
      </c>
      <c r="D279" s="11" t="n">
        <v>0.023655977238183</v>
      </c>
      <c r="E279" s="11" t="n">
        <v>0.00666136266210171</v>
      </c>
      <c r="F279" s="11" t="n">
        <v>0.0224296268179508</v>
      </c>
      <c r="G279" s="11" t="n">
        <v>0.0231932865167266</v>
      </c>
      <c r="H279" s="11" t="n">
        <v>0.0919665238515626</v>
      </c>
      <c r="I279" s="11" t="n">
        <v>0.0899508233024317</v>
      </c>
      <c r="J279" s="11" t="n">
        <v>0.0171491847895586</v>
      </c>
      <c r="K279" s="11" t="n">
        <v>0.0223749027877996</v>
      </c>
      <c r="L279" s="11" t="n">
        <v>0.0365101847079447</v>
      </c>
      <c r="M279" s="11" t="n">
        <v>0.374480348358698</v>
      </c>
      <c r="N279" s="11" t="n">
        <v>0.013687707641196</v>
      </c>
      <c r="O279" s="11" t="n">
        <v>0.0121600927113944</v>
      </c>
      <c r="P279" s="11" t="n">
        <v>0.0623366716210721</v>
      </c>
      <c r="Q279" s="11" t="n">
        <v>0.0520751611466413</v>
      </c>
      <c r="R279" s="11" t="n">
        <v>0.048401582317387</v>
      </c>
      <c r="S279" s="11" t="n">
        <v>0.00669745957884009</v>
      </c>
      <c r="T279" s="11" t="n">
        <v>0.00584002030569534</v>
      </c>
      <c r="U279" s="11" t="n">
        <v>0.17621212808584</v>
      </c>
      <c r="V279" s="11" t="n">
        <v>0.0548803259463144</v>
      </c>
      <c r="W279" s="11" t="n">
        <v>0.135624138426372</v>
      </c>
      <c r="X279" s="11" t="n">
        <v>0.0108771792251853</v>
      </c>
      <c r="Y279" s="11" t="n">
        <v>0.0514169841228731</v>
      </c>
      <c r="Z279" s="11" t="n">
        <v>0.0587066505172136</v>
      </c>
      <c r="AA279" s="11" t="n">
        <v>0.00690389471139784</v>
      </c>
      <c r="AB279" s="11" t="n">
        <v>0.0301262762477858</v>
      </c>
      <c r="AC279" s="11" t="n">
        <v>0.00362823425932713</v>
      </c>
      <c r="AD279" s="11" t="n">
        <v>0.00308723844220469</v>
      </c>
      <c r="AE279" s="11" t="n">
        <v>0.00738247696312879</v>
      </c>
      <c r="AF279" s="11" t="n">
        <v>0.0460740950620804</v>
      </c>
      <c r="AG279" s="11" t="n">
        <v>0.0123849243268578</v>
      </c>
      <c r="AH279" s="11" t="n">
        <v>0.0284002897640278</v>
      </c>
    </row>
    <row r="280" customFormat="false" ht="14.65" hidden="false" customHeight="false" outlineLevel="0" collapsed="false">
      <c r="A280" s="1" t="s">
        <v>269</v>
      </c>
      <c r="B280" s="1" t="s">
        <v>270</v>
      </c>
      <c r="C280" s="11" t="n">
        <v>0.00849365275337025</v>
      </c>
      <c r="D280" s="11" t="n">
        <v>0.00257220664360036</v>
      </c>
      <c r="E280" s="11" t="n">
        <v>0.00822533724251579</v>
      </c>
      <c r="F280" s="11" t="n">
        <v>0.0164187374239652</v>
      </c>
      <c r="G280" s="11" t="n">
        <v>0.00760984727341448</v>
      </c>
      <c r="H280" s="11" t="n">
        <v>0.0306530163047941</v>
      </c>
      <c r="I280" s="11" t="n">
        <v>0.0197398426204326</v>
      </c>
      <c r="J280" s="11" t="n">
        <v>0.00408560917531512</v>
      </c>
      <c r="K280" s="11" t="n">
        <v>0.0135918537277598</v>
      </c>
      <c r="L280" s="11" t="n">
        <v>0.00613806309719025</v>
      </c>
      <c r="M280" s="11" t="n">
        <v>0.43876644394274</v>
      </c>
      <c r="N280" s="11" t="n">
        <v>0.0167441860465116</v>
      </c>
      <c r="O280" s="11" t="n">
        <v>0.0116137577087041</v>
      </c>
      <c r="P280" s="11" t="n">
        <v>0.00194537733067454</v>
      </c>
      <c r="Q280" s="11" t="n">
        <v>0.0343163365852426</v>
      </c>
      <c r="R280" s="11" t="n">
        <v>0.00266858342394237</v>
      </c>
      <c r="S280" s="11" t="n">
        <v>0.00219616169960808</v>
      </c>
      <c r="T280" s="11" t="n">
        <v>0.00351350322819325</v>
      </c>
      <c r="U280" s="11" t="n">
        <v>0.00191866571286868</v>
      </c>
      <c r="V280" s="11" t="n">
        <v>0.0531838220674133</v>
      </c>
      <c r="W280" s="11" t="n">
        <v>0.0162013988661076</v>
      </c>
      <c r="X280" s="11" t="n">
        <v>0.00896327759669652</v>
      </c>
      <c r="Y280" s="11" t="n">
        <v>0.0125892217569034</v>
      </c>
      <c r="Z280" s="11" t="n">
        <v>0.0106815912755729</v>
      </c>
      <c r="AA280" s="11" t="n">
        <v>0.00781956911405927</v>
      </c>
      <c r="AB280" s="11" t="n">
        <v>0.0269560814090677</v>
      </c>
      <c r="AC280" s="11" t="n">
        <v>-0.00373818075203401</v>
      </c>
      <c r="AD280" s="11" t="n">
        <v>0.00062947307596963</v>
      </c>
      <c r="AE280" s="11" t="n">
        <v>0.000206614392031229</v>
      </c>
      <c r="AF280" s="11" t="n">
        <v>0.000645801287164161</v>
      </c>
      <c r="AG280" s="11" t="n">
        <v>0.0100605578648695</v>
      </c>
      <c r="AH280" s="11" t="n">
        <v>0.0100260960513516</v>
      </c>
    </row>
    <row r="281" customFormat="false" ht="14.65" hidden="false" customHeight="false" outlineLevel="0" collapsed="false"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  <c r="AF281" s="11"/>
      <c r="AG281" s="11"/>
      <c r="AH281" s="11"/>
    </row>
    <row r="282" customFormat="false" ht="14.65" hidden="false" customHeight="false" outlineLevel="0" collapsed="false">
      <c r="B282" s="1" t="s">
        <v>271</v>
      </c>
      <c r="C282" s="11" t="n">
        <v>0.0399973030502577</v>
      </c>
      <c r="D282" s="11" t="n">
        <v>0.0767478337908079</v>
      </c>
      <c r="E282" s="11" t="n">
        <v>0.129960055450337</v>
      </c>
      <c r="F282" s="11" t="n">
        <v>0.019934053018767</v>
      </c>
      <c r="G282" s="11" t="n">
        <v>0.1103758779983</v>
      </c>
      <c r="H282" s="11" t="n">
        <v>0.250294710216139</v>
      </c>
      <c r="I282" s="11" t="n">
        <v>0.0331840076657389</v>
      </c>
      <c r="J282" s="11" t="n">
        <v>0.290424503168743</v>
      </c>
      <c r="K282" s="11" t="n">
        <v>0.0781056921286194</v>
      </c>
      <c r="L282" s="11" t="n">
        <v>-4.59476510078961E-017</v>
      </c>
      <c r="M282" s="11" t="n">
        <v>-1.54257575024296</v>
      </c>
      <c r="N282" s="11" t="n">
        <v>0.104983388704319</v>
      </c>
      <c r="O282" s="11" t="n">
        <v>0.0852199826166136</v>
      </c>
      <c r="P282" s="11" t="n">
        <v>0.068061988366132</v>
      </c>
      <c r="Q282" s="11" t="n">
        <v>0.0615158532649772</v>
      </c>
      <c r="R282" s="11" t="n">
        <v>0.0314466182468085</v>
      </c>
      <c r="S282" s="11" t="n">
        <v>0.131596618462357</v>
      </c>
      <c r="T282" s="11" t="n">
        <v>0.172353188875633</v>
      </c>
      <c r="U282" s="11" t="n">
        <v>0.321984684757411</v>
      </c>
      <c r="V282" s="11" t="n">
        <v>0.0898370092476562</v>
      </c>
      <c r="W282" s="11" t="n">
        <v>0.0711342020125998</v>
      </c>
      <c r="X282" s="11" t="n">
        <v>0.0889736644935372</v>
      </c>
      <c r="Y282" s="11" t="n">
        <v>0.0857769988373569</v>
      </c>
      <c r="Z282" s="11" t="n">
        <v>0.0778606893920527</v>
      </c>
      <c r="AA282" s="11" t="n">
        <v>0.0421056232092224</v>
      </c>
      <c r="AB282" s="11" t="n">
        <v>0.0575738967388102</v>
      </c>
      <c r="AC282" s="11" t="n">
        <v>0.126988199076449</v>
      </c>
      <c r="AD282" s="11" t="n">
        <v>0.0512607133939838</v>
      </c>
      <c r="AE282" s="11" t="n">
        <v>0.114243503526549</v>
      </c>
      <c r="AF282" s="11" t="n">
        <v>0.125693029781354</v>
      </c>
      <c r="AG282" s="11" t="n">
        <v>0.0241110756112565</v>
      </c>
      <c r="AH282" s="11" t="n">
        <v>0.0745988404681589</v>
      </c>
    </row>
    <row r="283" customFormat="false" ht="14.65" hidden="false" customHeight="false" outlineLevel="0" collapsed="false">
      <c r="A283" s="2" t="s">
        <v>2</v>
      </c>
      <c r="B283" s="2" t="s">
        <v>2</v>
      </c>
      <c r="C283" s="2" t="s">
        <v>2</v>
      </c>
      <c r="D283" s="2" t="s">
        <v>2</v>
      </c>
      <c r="E283" s="2" t="s">
        <v>2</v>
      </c>
      <c r="F283" s="2" t="s">
        <v>2</v>
      </c>
      <c r="G283" s="2" t="s">
        <v>2</v>
      </c>
      <c r="H283" s="2" t="s">
        <v>2</v>
      </c>
      <c r="I283" s="2" t="s">
        <v>2</v>
      </c>
      <c r="J283" s="2" t="s">
        <v>2</v>
      </c>
      <c r="K283" s="2" t="s">
        <v>2</v>
      </c>
      <c r="L283" s="2" t="s">
        <v>2</v>
      </c>
      <c r="M283" s="2" t="s">
        <v>2</v>
      </c>
      <c r="N283" s="2" t="s">
        <v>2</v>
      </c>
      <c r="O283" s="2" t="s">
        <v>2</v>
      </c>
      <c r="P283" s="2" t="s">
        <v>2</v>
      </c>
      <c r="Q283" s="2" t="s">
        <v>2</v>
      </c>
      <c r="R283" s="2" t="s">
        <v>2</v>
      </c>
      <c r="S283" s="2" t="s">
        <v>2</v>
      </c>
      <c r="T283" s="2" t="s">
        <v>2</v>
      </c>
      <c r="U283" s="2" t="s">
        <v>2</v>
      </c>
      <c r="V283" s="2" t="s">
        <v>2</v>
      </c>
      <c r="W283" s="2" t="s">
        <v>2</v>
      </c>
      <c r="X283" s="2" t="s">
        <v>2</v>
      </c>
      <c r="Y283" s="2" t="s">
        <v>2</v>
      </c>
      <c r="Z283" s="2" t="s">
        <v>2</v>
      </c>
      <c r="AA283" s="2" t="s">
        <v>2</v>
      </c>
      <c r="AB283" s="2" t="s">
        <v>2</v>
      </c>
      <c r="AC283" s="2" t="s">
        <v>2</v>
      </c>
      <c r="AD283" s="2" t="s">
        <v>2</v>
      </c>
      <c r="AE283" s="2" t="s">
        <v>2</v>
      </c>
      <c r="AF283" s="2" t="s">
        <v>2</v>
      </c>
      <c r="AG283" s="2" t="s">
        <v>2</v>
      </c>
      <c r="AH283" s="2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