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-0593" sheetId="1" state="visible" r:id="rId2"/>
  </sheets>
  <definedNames>
    <definedName function="false" hidden="false" name="A" vbProcedure="false">'PUB-0593'!$IV$8192</definedName>
    <definedName function="false" hidden="false" name="AMA" vbProcedure="false">'PUB-0593'!$Z$285</definedName>
    <definedName function="false" hidden="false" name="CONTI" vbProcedure="false">'PUB-0593'!$AI$150:$AI$275</definedName>
    <definedName function="false" hidden="false" name="FORMU" vbProcedure="false">'PUB-0593'!$Z$319:$BE$319</definedName>
    <definedName function="false" hidden="false" name="INICIO" vbProcedure="false">'PUB-0593'!$CZ$247</definedName>
    <definedName function="false" hidden="false" name="JC" vbProcedure="false">'PUB-0593'!$CJ$370:$CT$403</definedName>
    <definedName function="false" hidden="false" name="JCB" vbProcedure="false">'PUB-0593'!$IV$8192</definedName>
    <definedName function="false" hidden="false" name="LOCA" vbProcedure="false">'PUB-0593'!$AI$285:$AI$325</definedName>
    <definedName function="false" hidden="false" name="MEDIA" vbProcedure="false">'PUB-0593'!$X$143:$X$183</definedName>
    <definedName function="false" hidden="false" name="PACI" vbProcedure="false">'PUB-0593'!$X$8:$X$133</definedName>
    <definedName function="false" hidden="false" name="PASO" vbProcedure="false">'PUB-0593'!$Q$8:$Q$159</definedName>
    <definedName function="false" hidden="false" name="PYG" vbProcedure="false">'PUB-0593'!$C$193:$AG$196</definedName>
    <definedName function="false" hidden="false" name="SISTEMA" vbProcedure="false">'PUB-0593'!$AH$8:$AH$133</definedName>
    <definedName function="false" hidden="false" name="TODO" vbProcedure="false">'PUB-0593'!$A$1:$AH$137</definedName>
    <definedName function="false" hidden="false" name="_1" vbProcedure="false">'PUB-0593'!$M$14</definedName>
    <definedName function="false" hidden="false" name="_10" vbProcedure="false">'PUB-0593'!$BT$261:$BT$396</definedName>
    <definedName function="false" hidden="false" name="_11" vbProcedure="false">'PUB-0593'!$BU$261:$BU$396</definedName>
    <definedName function="false" hidden="false" name="_12" vbProcedure="false">'PUB-0593'!$BV$261:$BV$396</definedName>
    <definedName function="false" hidden="false" name="_13" vbProcedure="false">'PUB-0593'!$BW$261:$BW$396</definedName>
    <definedName function="false" hidden="false" name="_14" vbProcedure="false">'PUB-0593'!$BX$261:$BX$396</definedName>
    <definedName function="false" hidden="false" name="_15" vbProcedure="false">'PUB-0593'!$BY$261:$BY$396</definedName>
    <definedName function="false" hidden="false" name="_16" vbProcedure="false">'PUB-0593'!$BZ$261:$BZ$396</definedName>
    <definedName function="false" hidden="false" name="_17" vbProcedure="false">'PUB-0593'!$CA$261:$CA$396</definedName>
    <definedName function="false" hidden="false" name="_18" vbProcedure="false">'PUB-0593'!$CB$261:$CB$396</definedName>
    <definedName function="false" hidden="false" name="_19" vbProcedure="false">'PUB-0593'!$CC$261:$CC$396</definedName>
    <definedName function="false" hidden="false" name="_2" vbProcedure="false">'PUB-0593'!$N$15:$AS$192</definedName>
    <definedName function="false" hidden="false" name="_20" vbProcedure="false">'PUB-0593'!$CD$261:$CD$396</definedName>
    <definedName function="false" hidden="false" name="_21" vbProcedure="false">'PUB-0593'!$CE$261:$CE$396</definedName>
    <definedName function="false" hidden="false" name="_22" vbProcedure="false">'PUB-0593'!$CF$261:$CF$396</definedName>
    <definedName function="false" hidden="false" name="_23" vbProcedure="false">'PUB-0593'!$CG$261:$CG$396</definedName>
    <definedName function="false" hidden="false" name="_24" vbProcedure="false">'PUB-0593'!$CH$261:$CH$396</definedName>
    <definedName function="false" hidden="false" name="_25" vbProcedure="false">'PUB-0593'!$CI$261:$CI$396</definedName>
    <definedName function="false" hidden="false" name="_26" vbProcedure="false">'PUB-0593'!$CJ$261:$CJ$396</definedName>
    <definedName function="false" hidden="false" name="_27" vbProcedure="false">'PUB-0593'!$CK$261:$CK$396</definedName>
    <definedName function="false" hidden="false" name="_28" vbProcedure="false">'PUB-0593'!$CL$261:$CL$396</definedName>
    <definedName function="false" hidden="false" name="_29" vbProcedure="false">'PUB-0593'!$CM$261:$CM$396</definedName>
    <definedName function="false" hidden="false" name="_3" vbProcedure="false">'PUB-0593'!$BM$261:$BM$396</definedName>
    <definedName function="false" hidden="false" name="_30" vbProcedure="false">'PUB-0593'!$CN$261:$CN$396</definedName>
    <definedName function="false" hidden="false" name="_304" vbProcedure="false">'PUB-0593'!$C$8:$C$181</definedName>
    <definedName function="false" hidden="false" name="_31" vbProcedure="false">'PUB-0593'!$CO$261:$CO$396</definedName>
    <definedName function="false" hidden="false" name="_310" vbProcedure="false">'PUB-0593'!$D$8:$D$181</definedName>
    <definedName function="false" hidden="false" name="_312" vbProcedure="false">'PUB-0593'!$E$8:$E$181</definedName>
    <definedName function="false" hidden="false" name="_313" vbProcedure="false">'PUB-0593'!$F$8:$F$181</definedName>
    <definedName function="false" hidden="false" name="_314" vbProcedure="false">'PUB-0593'!$J$8:$J$181</definedName>
    <definedName function="false" hidden="false" name="_315" vbProcedure="false">'PUB-0593'!$G$8:$G$181</definedName>
    <definedName function="false" hidden="false" name="_316" vbProcedure="false">'PUB-0593'!$L$8:$L$181</definedName>
    <definedName function="false" hidden="false" name="_317" vbProcedure="false">'PUB-0593'!$N$8:$N$181</definedName>
    <definedName function="false" hidden="false" name="_318" vbProcedure="false">'PUB-0593'!$T$8:$T$181</definedName>
    <definedName function="false" hidden="false" name="_32" vbProcedure="false">'PUB-0593'!$CE$254:$CE$389</definedName>
    <definedName function="false" hidden="false" name="_326" vbProcedure="false">'PUB-0593'!$O$8:$O$181</definedName>
    <definedName function="false" hidden="false" name="_33" vbProcedure="false">'PUB-0593'!$CF$254:$CF$389</definedName>
    <definedName function="false" hidden="false" name="_331" vbProcedure="false">'PUB-0593'!$I$8:$I$181</definedName>
    <definedName function="false" hidden="false" name="_335" vbProcedure="false">'PUB-0593'!$Q$8:$Q$181</definedName>
    <definedName function="false" hidden="false" name="_340" vbProcedure="false">'PUB-0593'!$R$8:$R$181</definedName>
    <definedName function="false" hidden="false" name="_345" vbProcedure="false">'PUB-0593'!$S$8:$S$181</definedName>
    <definedName function="false" hidden="false" name="_346" vbProcedure="false">'PUB-0593'!$V$8:$V$181</definedName>
    <definedName function="false" hidden="false" name="_349" vbProcedure="false">'PUB-0593'!$U$8:$U$181</definedName>
    <definedName function="false" hidden="false" name="_353" vbProcedure="false">'PUB-0593'!$W$8:$W$181</definedName>
    <definedName function="false" hidden="false" name="_356" vbProcedure="false">'PUB-0593'!$BV$254:$BV$430</definedName>
    <definedName function="false" hidden="false" name="_358" vbProcedure="false">'PUB-0593'!$Y$8:$Y$181</definedName>
    <definedName function="false" hidden="false" name="_362" vbProcedure="false">'PUB-0593'!$Z$8:$Z$181</definedName>
    <definedName function="false" hidden="false" name="_367" vbProcedure="false">'PUB-0593'!$AA$8:$AA$181</definedName>
    <definedName function="false" hidden="false" name="_371" vbProcedure="false">'PUB-0593'!$AB$8:$AB$181</definedName>
    <definedName function="false" hidden="false" name="_374" vbProcedure="false">'PUB-0593'!$AD$8:$AD$181</definedName>
    <definedName function="false" hidden="false" name="_376" vbProcedure="false">'PUB-0593'!$AE$8:$AE$181</definedName>
    <definedName function="false" hidden="false" name="_377" vbProcedure="false">'PUB-0593'!$P$8:$P$181</definedName>
    <definedName function="false" hidden="false" name="_380" vbProcedure="false">'PUB-0593'!$AF$8:$AF$181</definedName>
    <definedName function="false" hidden="false" name="_382" vbProcedure="false">'PUB-0593'!$AG$8:$AG$181</definedName>
    <definedName function="false" hidden="false" name="_384" vbProcedure="false">'PUB-0593'!$AC$8:$AC$181</definedName>
    <definedName function="false" hidden="false" name="_390" vbProcedure="false">'PUB-0593'!$K$8:$K$181</definedName>
    <definedName function="false" hidden="false" name="_4" vbProcedure="false">'PUB-0593'!$BC$254:$BC$389</definedName>
    <definedName function="false" hidden="false" name="_490" vbProcedure="false">'PUB-0593'!$H$8:$H$181</definedName>
    <definedName function="false" hidden="false" name="_494" vbProcedure="false">'PUB-0593'!$BK$254:$BK$430</definedName>
    <definedName function="false" hidden="false" name="_5" vbProcedure="false">'PUB-0593'!$BD$254:$BD$389</definedName>
    <definedName function="false" hidden="false" name="_6" vbProcedure="false">'PUB-0593'!$BE$254:$BE$389</definedName>
    <definedName function="false" hidden="false" name="_7" vbProcedure="false">'PUB-0593'!$BF$254:$BF$389</definedName>
    <definedName function="false" hidden="false" name="_8" vbProcedure="false">'PUB-0593'!$BG$254:$BG$389</definedName>
    <definedName function="false" hidden="false" name="_9" vbProcedure="false">'PUB-0593'!$BH$254:$BH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77">
  <si>
    <t xml:space="preserve">BALANCES DE SITUACION CONSOLIDADOS Y CONDENSADOS DEL SISTEMA DE BANCOS PRIVADOS  (A)</t>
  </si>
  <si>
    <t xml:space="preserve">(En millones de sucres) - MAYO DE 1993</t>
  </si>
  <si>
    <t xml:space="preserve">-</t>
  </si>
  <si>
    <t xml:space="preserve">AMAZONAS</t>
  </si>
  <si>
    <t xml:space="preserve">ANDE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SOLIDADO</t>
  </si>
  <si>
    <t xml:space="preserve">CONTINENTAL</t>
  </si>
  <si>
    <t xml:space="preserve">COOPERATIVAS</t>
  </si>
  <si>
    <t xml:space="preserve">CREDITO</t>
  </si>
  <si>
    <t xml:space="preserve">FILANBANCO</t>
  </si>
  <si>
    <t xml:space="preserve">GENERAL</t>
  </si>
  <si>
    <t xml:space="preserve">GUAYAQUIL</t>
  </si>
  <si>
    <t xml:space="preserve">HOLANDES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TERRITORIAL</t>
  </si>
  <si>
    <t xml:space="preserve">TUNGURAHUA</t>
  </si>
  <si>
    <t xml:space="preserve">TOTAL</t>
  </si>
  <si>
    <t xml:space="preserve">DE MANABI</t>
  </si>
  <si>
    <t xml:space="preserve">RUMIÑAHUI</t>
  </si>
  <si>
    <t xml:space="preserve">BANK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14</t>
  </si>
  <si>
    <t xml:space="preserve">Cartera de cré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140265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ón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17</t>
  </si>
  <si>
    <t xml:space="preserve">Bienes adjudicados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ósitos en cta. cte.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50</t>
  </si>
  <si>
    <t xml:space="preserve">Captación por operaciones de reporto</t>
  </si>
  <si>
    <t xml:space="preserve">24</t>
  </si>
  <si>
    <t xml:space="preserve">Depósitos de ahorro</t>
  </si>
  <si>
    <t xml:space="preserve">2401</t>
  </si>
  <si>
    <t xml:space="preserve">Libretas ordinarias de ahorro</t>
  </si>
  <si>
    <t xml:space="preserve">2402</t>
  </si>
  <si>
    <t xml:space="preserve">Libretas especiales de ahorro</t>
  </si>
  <si>
    <t xml:space="preserve">2403</t>
  </si>
  <si>
    <t xml:space="preserve">Depósitos de plazo menor</t>
  </si>
  <si>
    <t xml:space="preserve">2404</t>
  </si>
  <si>
    <t xml:space="preserve">Depósitos de plazo mayor</t>
  </si>
  <si>
    <t xml:space="preserve">2405</t>
  </si>
  <si>
    <t xml:space="preserve">Certificados de depósitos de ahorro</t>
  </si>
  <si>
    <t xml:space="preserve">2406</t>
  </si>
  <si>
    <t xml:space="preserve">Depósitos de garantía</t>
  </si>
  <si>
    <t xml:space="preserve">25</t>
  </si>
  <si>
    <t xml:space="preserve">Aceptaciones en circulación</t>
  </si>
  <si>
    <t xml:space="preserve">26</t>
  </si>
  <si>
    <t xml:space="preserve">Cuentas por pagar</t>
  </si>
  <si>
    <t xml:space="preserve">27</t>
  </si>
  <si>
    <t xml:space="preserve">Créd. a favor de bancos y otras inst. financ.</t>
  </si>
  <si>
    <t xml:space="preserve">2701</t>
  </si>
  <si>
    <t xml:space="preserve">Banco Central del Ecuador</t>
  </si>
  <si>
    <t xml:space="preserve">2702</t>
  </si>
  <si>
    <t xml:space="preserve">C.F.N. redescuentos FOPINAR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8</t>
  </si>
  <si>
    <t xml:space="preserve">Valores en circulación</t>
  </si>
  <si>
    <t xml:space="preserve">280135</t>
  </si>
  <si>
    <t xml:space="preserve">Cédulas hipotecarias</t>
  </si>
  <si>
    <t xml:space="preserve">280145</t>
  </si>
  <si>
    <t xml:space="preserve">Pólizas de acumulación ordinarias</t>
  </si>
  <si>
    <t xml:space="preserve">280146</t>
  </si>
  <si>
    <t xml:space="preserve">Pólizas de acumulación especial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3</t>
  </si>
  <si>
    <t xml:space="preserve">Aportes para capitalización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2</t>
  </si>
  <si>
    <t xml:space="preserve">Reservas gener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 acumulados y del ejercicio</t>
  </si>
  <si>
    <t xml:space="preserve">3801</t>
  </si>
  <si>
    <t xml:space="preserve">Resultado acumulados</t>
  </si>
  <si>
    <t xml:space="preserve">3802</t>
  </si>
  <si>
    <t xml:space="preserve">Resultados del ejercicio</t>
  </si>
  <si>
    <t xml:space="preserve">39</t>
  </si>
  <si>
    <t xml:space="preserve">Reexpresió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PICHINCHA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6</t>
  </si>
  <si>
    <t xml:space="preserve">Reajustes ganados y devengad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AMA DE BANCOS PRIVADOS</t>
  </si>
  <si>
    <t xml:space="preserve">PARTICIPACION DE LAS PRINCIPALES CUENTAS DEL ESTADO DE PERDIDAS Y GANANCIAS EN EL SISTA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[$-409]#,##0_);\(#,##0\)"/>
    <numFmt numFmtId="167" formatCode="[$-409]#,##0.00_);\(#,##0.00\)"/>
    <numFmt numFmtId="168" formatCode="General"/>
    <numFmt numFmtId="169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62"/>
    <col collapsed="false" customWidth="true" hidden="false" outlineLevel="0" max="12" min="4" style="0" width="14.62"/>
    <col collapsed="false" customWidth="true" hidden="false" outlineLevel="0" max="13" min="13" style="0" width="16.62"/>
    <col collapsed="false" customWidth="true" hidden="false" outlineLevel="0" max="15" min="14" style="0" width="14.62"/>
    <col collapsed="false" customWidth="true" hidden="false" outlineLevel="0" max="16" min="16" style="0" width="15.62"/>
    <col collapsed="false" customWidth="true" hidden="false" outlineLevel="0" max="18" min="17" style="0" width="14.62"/>
    <col collapsed="false" customWidth="true" hidden="false" outlineLevel="0" max="19" min="19" style="0" width="16.62"/>
    <col collapsed="false" customWidth="true" hidden="false" outlineLevel="0" max="33" min="20" style="0" width="14.62"/>
    <col collapsed="false" customWidth="true" hidden="false" outlineLevel="0" max="34" min="34" style="0" width="16.62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2" t="s">
        <v>2</v>
      </c>
      <c r="B4" s="2" t="s">
        <v>2</v>
      </c>
      <c r="C4" s="2" t="s">
        <v>2</v>
      </c>
      <c r="D4" s="2" t="s">
        <v>2</v>
      </c>
      <c r="E4" s="2" t="s">
        <v>2</v>
      </c>
      <c r="F4" s="2" t="s">
        <v>2</v>
      </c>
      <c r="G4" s="2" t="s">
        <v>2</v>
      </c>
      <c r="H4" s="2" t="s">
        <v>2</v>
      </c>
      <c r="I4" s="2" t="s">
        <v>2</v>
      </c>
      <c r="J4" s="2" t="s">
        <v>2</v>
      </c>
      <c r="K4" s="2" t="s">
        <v>2</v>
      </c>
      <c r="L4" s="2" t="s">
        <v>2</v>
      </c>
      <c r="M4" s="2" t="s">
        <v>2</v>
      </c>
      <c r="N4" s="2" t="s">
        <v>2</v>
      </c>
      <c r="O4" s="2" t="s">
        <v>2</v>
      </c>
      <c r="P4" s="2" t="s">
        <v>2</v>
      </c>
      <c r="Q4" s="2" t="s">
        <v>2</v>
      </c>
      <c r="R4" s="2" t="s">
        <v>2</v>
      </c>
      <c r="S4" s="2" t="s">
        <v>2</v>
      </c>
      <c r="T4" s="2" t="s">
        <v>2</v>
      </c>
      <c r="U4" s="2" t="s">
        <v>2</v>
      </c>
      <c r="V4" s="2" t="s">
        <v>2</v>
      </c>
      <c r="W4" s="2" t="s">
        <v>2</v>
      </c>
      <c r="X4" s="2" t="s">
        <v>2</v>
      </c>
      <c r="Y4" s="2" t="s">
        <v>2</v>
      </c>
      <c r="Z4" s="2" t="s">
        <v>2</v>
      </c>
      <c r="AA4" s="2" t="s">
        <v>2</v>
      </c>
      <c r="AB4" s="2" t="s">
        <v>2</v>
      </c>
      <c r="AC4" s="2" t="s">
        <v>2</v>
      </c>
      <c r="AD4" s="2" t="s">
        <v>2</v>
      </c>
      <c r="AE4" s="2" t="s">
        <v>2</v>
      </c>
      <c r="AF4" s="2" t="s">
        <v>2</v>
      </c>
      <c r="AG4" s="2" t="s">
        <v>2</v>
      </c>
      <c r="AH4" s="2" t="s">
        <v>2</v>
      </c>
    </row>
    <row r="5" customFormat="false" ht="14.65" hidden="false" customHeight="fals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  <c r="N5" s="3" t="s">
        <v>14</v>
      </c>
      <c r="O5" s="3" t="s">
        <v>15</v>
      </c>
      <c r="P5" s="3" t="s">
        <v>16</v>
      </c>
      <c r="Q5" s="3" t="s">
        <v>17</v>
      </c>
      <c r="R5" s="3" t="s">
        <v>18</v>
      </c>
      <c r="S5" s="3" t="s">
        <v>19</v>
      </c>
      <c r="T5" s="3" t="s">
        <v>20</v>
      </c>
      <c r="U5" s="3" t="s">
        <v>21</v>
      </c>
      <c r="V5" s="3" t="s">
        <v>22</v>
      </c>
      <c r="W5" s="3" t="s">
        <v>23</v>
      </c>
      <c r="X5" s="3" t="s">
        <v>24</v>
      </c>
      <c r="Y5" s="3" t="s">
        <v>25</v>
      </c>
      <c r="Z5" s="3" t="s">
        <v>26</v>
      </c>
      <c r="AA5" s="3" t="s">
        <v>27</v>
      </c>
      <c r="AB5" s="3" t="s">
        <v>28</v>
      </c>
      <c r="AC5" s="3" t="s">
        <v>29</v>
      </c>
      <c r="AD5" s="3" t="s">
        <v>30</v>
      </c>
      <c r="AE5" s="3" t="s">
        <v>31</v>
      </c>
      <c r="AF5" s="3" t="s">
        <v>32</v>
      </c>
      <c r="AG5" s="3" t="s">
        <v>33</v>
      </c>
      <c r="AH5" s="3" t="s">
        <v>34</v>
      </c>
    </row>
    <row r="6" customFormat="false" ht="14.65" hidden="false" customHeight="false" outlineLevel="0" collapsed="false">
      <c r="H6" s="3" t="s">
        <v>14</v>
      </c>
      <c r="J6" s="3" t="s">
        <v>35</v>
      </c>
      <c r="P6" s="3" t="s">
        <v>36</v>
      </c>
      <c r="U6" s="3" t="s">
        <v>37</v>
      </c>
      <c r="AE6" s="3" t="s">
        <v>16</v>
      </c>
    </row>
    <row r="7" customFormat="false" ht="14.65" hidden="false" customHeight="false" outlineLevel="0" collapsed="false">
      <c r="A7" s="2" t="s">
        <v>2</v>
      </c>
      <c r="B7" s="2" t="s">
        <v>2</v>
      </c>
      <c r="C7" s="2" t="s">
        <v>2</v>
      </c>
      <c r="D7" s="2" t="s">
        <v>2</v>
      </c>
      <c r="E7" s="2" t="s">
        <v>2</v>
      </c>
      <c r="F7" s="2" t="s">
        <v>2</v>
      </c>
      <c r="G7" s="2" t="s">
        <v>2</v>
      </c>
      <c r="H7" s="2" t="s">
        <v>2</v>
      </c>
      <c r="I7" s="2" t="s">
        <v>2</v>
      </c>
      <c r="J7" s="2" t="s">
        <v>2</v>
      </c>
      <c r="K7" s="2" t="s">
        <v>2</v>
      </c>
      <c r="L7" s="2" t="s">
        <v>2</v>
      </c>
      <c r="M7" s="2" t="s">
        <v>2</v>
      </c>
      <c r="N7" s="2" t="s">
        <v>2</v>
      </c>
      <c r="O7" s="2" t="s">
        <v>2</v>
      </c>
      <c r="P7" s="2" t="s">
        <v>2</v>
      </c>
      <c r="Q7" s="2" t="s">
        <v>2</v>
      </c>
      <c r="R7" s="2" t="s">
        <v>2</v>
      </c>
      <c r="S7" s="2" t="s">
        <v>2</v>
      </c>
      <c r="T7" s="2" t="s">
        <v>2</v>
      </c>
      <c r="U7" s="2" t="s">
        <v>2</v>
      </c>
      <c r="V7" s="2" t="s">
        <v>2</v>
      </c>
      <c r="W7" s="2" t="s">
        <v>2</v>
      </c>
      <c r="X7" s="2" t="s">
        <v>2</v>
      </c>
      <c r="Y7" s="2" t="s">
        <v>2</v>
      </c>
      <c r="Z7" s="2" t="s">
        <v>2</v>
      </c>
      <c r="AA7" s="2" t="s">
        <v>2</v>
      </c>
      <c r="AB7" s="2" t="s">
        <v>2</v>
      </c>
      <c r="AC7" s="2" t="s">
        <v>2</v>
      </c>
      <c r="AD7" s="2" t="s">
        <v>2</v>
      </c>
      <c r="AE7" s="2" t="s">
        <v>2</v>
      </c>
      <c r="AF7" s="2" t="s">
        <v>2</v>
      </c>
      <c r="AG7" s="2" t="s">
        <v>2</v>
      </c>
      <c r="AH7" s="2" t="s">
        <v>2</v>
      </c>
    </row>
    <row r="8" customFormat="false" ht="14.65" hidden="false" customHeight="false" outlineLevel="0" collapsed="false">
      <c r="A8" s="4" t="s">
        <v>38</v>
      </c>
      <c r="B8" s="1" t="s">
        <v>39</v>
      </c>
      <c r="C8" s="5" t="n">
        <v>163639.33926</v>
      </c>
      <c r="D8" s="5"/>
      <c r="E8" s="5" t="n">
        <v>275183.920221</v>
      </c>
      <c r="F8" s="5"/>
      <c r="G8" s="5" t="n">
        <v>176402.469051</v>
      </c>
      <c r="H8" s="5" t="n">
        <v>53087.239212</v>
      </c>
      <c r="I8" s="5" t="n">
        <v>117596.605656</v>
      </c>
      <c r="J8" s="5" t="n">
        <v>21549.010871</v>
      </c>
      <c r="K8" s="5" t="n">
        <v>100808.701932</v>
      </c>
      <c r="L8" s="5" t="n">
        <v>420916.762468</v>
      </c>
      <c r="M8" s="6"/>
      <c r="N8" s="5" t="n">
        <v>158611.968694</v>
      </c>
      <c r="O8" s="5" t="n">
        <v>759626.490046</v>
      </c>
      <c r="P8" s="5" t="n">
        <v>44503.617366</v>
      </c>
      <c r="Q8" s="5" t="n">
        <v>395830.330405</v>
      </c>
      <c r="R8" s="5" t="n">
        <v>124348.875937</v>
      </c>
      <c r="S8" s="5" t="n">
        <v>117846.438603</v>
      </c>
      <c r="T8" s="5" t="n">
        <v>46855.233351</v>
      </c>
      <c r="U8" s="5" t="n">
        <v>104058.642454</v>
      </c>
      <c r="V8" s="5" t="n">
        <v>37422.516971</v>
      </c>
      <c r="W8" s="5" t="n">
        <v>138619.938608</v>
      </c>
      <c r="X8" s="6"/>
      <c r="Y8" s="5" t="n">
        <v>595437.591346</v>
      </c>
      <c r="Z8" s="5" t="n">
        <v>410081.986257</v>
      </c>
      <c r="AA8" s="5" t="n">
        <v>347769.912845</v>
      </c>
      <c r="AB8" s="5" t="n">
        <v>305694.043938</v>
      </c>
      <c r="AC8" s="5" t="n">
        <v>252449.177407</v>
      </c>
      <c r="AD8" s="5" t="n">
        <v>505458.304022</v>
      </c>
      <c r="AE8" s="5" t="n">
        <v>91467.282063</v>
      </c>
      <c r="AF8" s="5" t="n">
        <v>21000.846975</v>
      </c>
      <c r="AG8" s="5" t="n">
        <v>49112.655817</v>
      </c>
      <c r="AH8" s="6" t="n">
        <f aca="false">SUM(C8:AG8)</f>
        <v>5835379.901776</v>
      </c>
    </row>
    <row r="9" customFormat="false" ht="14.6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J9" s="6"/>
    </row>
    <row r="10" customFormat="false" ht="14.65" hidden="false" customHeight="false" outlineLevel="0" collapsed="false">
      <c r="A10" s="4" t="s">
        <v>40</v>
      </c>
      <c r="B10" s="1" t="s">
        <v>41</v>
      </c>
      <c r="C10" s="5" t="n">
        <v>11698.230671</v>
      </c>
      <c r="D10" s="5"/>
      <c r="E10" s="5" t="n">
        <v>21294.389766</v>
      </c>
      <c r="F10" s="5"/>
      <c r="G10" s="5" t="n">
        <v>23692.44466</v>
      </c>
      <c r="H10" s="5" t="n">
        <v>9513.799744</v>
      </c>
      <c r="I10" s="5" t="n">
        <v>30620.750275</v>
      </c>
      <c r="J10" s="5" t="n">
        <v>6536.833122</v>
      </c>
      <c r="K10" s="5" t="n">
        <v>14804.02933</v>
      </c>
      <c r="L10" s="5" t="n">
        <v>46577.891417</v>
      </c>
      <c r="M10" s="5"/>
      <c r="N10" s="5" t="n">
        <v>39014.654644</v>
      </c>
      <c r="O10" s="5" t="n">
        <v>100054.460036</v>
      </c>
      <c r="P10" s="5" t="n">
        <v>5471.006965</v>
      </c>
      <c r="Q10" s="5" t="n">
        <v>23035.8912</v>
      </c>
      <c r="R10" s="5" t="n">
        <v>19196.808335</v>
      </c>
      <c r="S10" s="5" t="n">
        <v>33951.188465</v>
      </c>
      <c r="T10" s="5" t="n">
        <v>1545.06795</v>
      </c>
      <c r="U10" s="5" t="n">
        <v>17321.189101</v>
      </c>
      <c r="V10" s="5" t="n">
        <v>6686.702195</v>
      </c>
      <c r="W10" s="5" t="n">
        <v>9599.233438</v>
      </c>
      <c r="X10" s="5"/>
      <c r="Y10" s="5" t="n">
        <v>89786.714862</v>
      </c>
      <c r="Z10" s="5" t="n">
        <v>37299.927445</v>
      </c>
      <c r="AA10" s="5" t="n">
        <v>16810.240607</v>
      </c>
      <c r="AB10" s="5" t="n">
        <v>23098.381279</v>
      </c>
      <c r="AC10" s="5" t="n">
        <v>34038.104601</v>
      </c>
      <c r="AD10" s="5" t="n">
        <v>24394.611072</v>
      </c>
      <c r="AE10" s="5" t="n">
        <v>14427.581365</v>
      </c>
      <c r="AF10" s="5" t="n">
        <v>2199.504019</v>
      </c>
      <c r="AG10" s="5" t="n">
        <v>5158.677212</v>
      </c>
      <c r="AH10" s="6" t="n">
        <f aca="false">SUM(C10:AG10)</f>
        <v>667828.313776</v>
      </c>
    </row>
    <row r="11" customFormat="false" ht="14.65" hidden="false" customHeight="false" outlineLevel="0" collapsed="false">
      <c r="A11" s="1" t="s">
        <v>42</v>
      </c>
      <c r="B11" s="1" t="s">
        <v>43</v>
      </c>
      <c r="C11" s="5" t="n">
        <v>1275.02029</v>
      </c>
      <c r="D11" s="5"/>
      <c r="E11" s="5" t="n">
        <v>1801.653258</v>
      </c>
      <c r="F11" s="5"/>
      <c r="G11" s="5" t="n">
        <v>1347.789265</v>
      </c>
      <c r="H11" s="5" t="n">
        <v>1048.702805</v>
      </c>
      <c r="I11" s="5" t="n">
        <v>724.294522</v>
      </c>
      <c r="J11" s="5" t="n">
        <v>558.004388</v>
      </c>
      <c r="K11" s="5" t="n">
        <v>861.156644</v>
      </c>
      <c r="L11" s="5" t="n">
        <v>5492.275473</v>
      </c>
      <c r="M11" s="5"/>
      <c r="N11" s="5" t="n">
        <v>1513.993039</v>
      </c>
      <c r="O11" s="5" t="n">
        <v>10841.435789</v>
      </c>
      <c r="P11" s="5" t="n">
        <v>553.474745</v>
      </c>
      <c r="Q11" s="5" t="n">
        <v>2849.296694</v>
      </c>
      <c r="R11" s="5" t="n">
        <v>551.340065</v>
      </c>
      <c r="S11" s="5" t="n">
        <v>3063.018404</v>
      </c>
      <c r="T11" s="5" t="n">
        <v>35.31683</v>
      </c>
      <c r="U11" s="5" t="n">
        <v>727.95007</v>
      </c>
      <c r="V11" s="5" t="n">
        <v>1533.582852</v>
      </c>
      <c r="W11" s="5" t="n">
        <v>1364.809964</v>
      </c>
      <c r="X11" s="5"/>
      <c r="Y11" s="5" t="n">
        <v>13829.438738</v>
      </c>
      <c r="Z11" s="5" t="n">
        <v>4471.205829</v>
      </c>
      <c r="AA11" s="5" t="n">
        <v>2262.412466</v>
      </c>
      <c r="AB11" s="5" t="n">
        <v>3542.636679</v>
      </c>
      <c r="AC11" s="5" t="n">
        <v>4924.199472</v>
      </c>
      <c r="AD11" s="5" t="n">
        <v>2448.169634</v>
      </c>
      <c r="AE11" s="5" t="n">
        <v>782.342052</v>
      </c>
      <c r="AF11" s="5" t="n">
        <v>49.909977</v>
      </c>
      <c r="AG11" s="5" t="n">
        <v>754.22714</v>
      </c>
      <c r="AH11" s="6" t="n">
        <f aca="false">SUM(C11:AG11)</f>
        <v>69207.657084</v>
      </c>
    </row>
    <row r="12" customFormat="false" ht="14.65" hidden="false" customHeight="false" outlineLevel="0" collapsed="false">
      <c r="A12" s="1" t="s">
        <v>44</v>
      </c>
      <c r="B12" s="1" t="s">
        <v>45</v>
      </c>
      <c r="C12" s="5" t="n">
        <v>7211.346623</v>
      </c>
      <c r="D12" s="5"/>
      <c r="E12" s="5" t="n">
        <v>7514.170756</v>
      </c>
      <c r="F12" s="5"/>
      <c r="G12" s="5" t="n">
        <v>14659.131346</v>
      </c>
      <c r="H12" s="5" t="n">
        <v>4048.789263</v>
      </c>
      <c r="I12" s="5" t="n">
        <v>18084.102821</v>
      </c>
      <c r="J12" s="5" t="n">
        <v>2365.093995</v>
      </c>
      <c r="K12" s="5" t="n">
        <v>8650.351974</v>
      </c>
      <c r="L12" s="5" t="n">
        <v>19861.440676</v>
      </c>
      <c r="M12" s="5"/>
      <c r="N12" s="5" t="n">
        <v>12168.002792</v>
      </c>
      <c r="O12" s="5" t="n">
        <v>45918.340288</v>
      </c>
      <c r="P12" s="5" t="n">
        <v>3986.828388</v>
      </c>
      <c r="Q12" s="5" t="n">
        <v>14485.754444</v>
      </c>
      <c r="R12" s="5" t="n">
        <v>11382.997097</v>
      </c>
      <c r="S12" s="5" t="n">
        <v>15729.49301</v>
      </c>
      <c r="T12" s="5" t="n">
        <v>1387.643075</v>
      </c>
      <c r="U12" s="5" t="n">
        <v>9322.329354</v>
      </c>
      <c r="V12" s="5" t="n">
        <v>3478.402464</v>
      </c>
      <c r="W12" s="5" t="n">
        <v>5230.919808</v>
      </c>
      <c r="X12" s="5"/>
      <c r="Y12" s="5" t="n">
        <v>48326.19946</v>
      </c>
      <c r="Z12" s="5" t="n">
        <v>20473.819228</v>
      </c>
      <c r="AA12" s="5" t="n">
        <v>10907.291469</v>
      </c>
      <c r="AB12" s="5" t="n">
        <v>9503.971139</v>
      </c>
      <c r="AC12" s="5" t="n">
        <v>14848.875223</v>
      </c>
      <c r="AD12" s="5" t="n">
        <v>17296.155254</v>
      </c>
      <c r="AE12" s="5" t="n">
        <v>8573.720904</v>
      </c>
      <c r="AF12" s="5" t="n">
        <v>757.043738</v>
      </c>
      <c r="AG12" s="5" t="n">
        <v>2051.526181</v>
      </c>
      <c r="AH12" s="6" t="n">
        <f aca="false">SUM(C12:AG12)</f>
        <v>338223.74077</v>
      </c>
    </row>
    <row r="13" customFormat="false" ht="14.65" hidden="false" customHeight="false" outlineLevel="0" collapsed="false">
      <c r="A13" s="1" t="s">
        <v>46</v>
      </c>
      <c r="B13" s="1" t="s">
        <v>47</v>
      </c>
      <c r="C13" s="5" t="n">
        <v>2179.999756</v>
      </c>
      <c r="D13" s="5"/>
      <c r="E13" s="5" t="n">
        <v>1754.937798</v>
      </c>
      <c r="F13" s="5"/>
      <c r="G13" s="5" t="n">
        <v>5432.740172</v>
      </c>
      <c r="H13" s="5" t="n">
        <v>3591.866246</v>
      </c>
      <c r="I13" s="5" t="n">
        <v>11317.109355</v>
      </c>
      <c r="J13" s="5" t="n">
        <v>1581.578851</v>
      </c>
      <c r="K13" s="5" t="n">
        <v>2366.450347</v>
      </c>
      <c r="L13" s="5" t="n">
        <v>12173.462494</v>
      </c>
      <c r="M13" s="5"/>
      <c r="N13" s="5" t="n">
        <v>25128.624705</v>
      </c>
      <c r="O13" s="5" t="n">
        <v>21033.912049</v>
      </c>
      <c r="P13" s="5" t="n">
        <v>623.573277</v>
      </c>
      <c r="Q13" s="5" t="n">
        <v>4057.88626</v>
      </c>
      <c r="R13" s="5" t="n">
        <v>6102.7673</v>
      </c>
      <c r="S13" s="5" t="n">
        <v>13177.5809</v>
      </c>
      <c r="T13" s="5" t="n">
        <v>79.635587</v>
      </c>
      <c r="U13" s="5" t="n">
        <v>6031.65312</v>
      </c>
      <c r="V13" s="5" t="n">
        <v>806.613832</v>
      </c>
      <c r="W13" s="5" t="n">
        <v>2586.415802</v>
      </c>
      <c r="X13" s="5"/>
      <c r="Y13" s="5" t="n">
        <v>14219.550541</v>
      </c>
      <c r="Z13" s="5" t="n">
        <v>9101.85052</v>
      </c>
      <c r="AA13" s="5" t="n">
        <v>2504.298769</v>
      </c>
      <c r="AB13" s="5" t="n">
        <v>8070.377735</v>
      </c>
      <c r="AC13" s="5" t="n">
        <v>13858.298256</v>
      </c>
      <c r="AD13" s="5" t="n">
        <v>2373.420486</v>
      </c>
      <c r="AE13" s="5" t="n">
        <v>4740.498999</v>
      </c>
      <c r="AF13" s="5" t="n">
        <v>1346.827329</v>
      </c>
      <c r="AG13" s="5" t="n">
        <v>1367.907099</v>
      </c>
      <c r="AH13" s="6" t="n">
        <f aca="false">SUM(C13:AG13)</f>
        <v>177609.837585</v>
      </c>
    </row>
    <row r="14" customFormat="false" ht="14.65" hidden="false" customHeight="false" outlineLevel="0" collapsed="false">
      <c r="A14" s="1" t="s">
        <v>48</v>
      </c>
      <c r="B14" s="1" t="s">
        <v>49</v>
      </c>
      <c r="C14" s="5" t="n">
        <v>378.563759</v>
      </c>
      <c r="D14" s="5"/>
      <c r="E14" s="5" t="n">
        <v>7439.550907</v>
      </c>
      <c r="F14" s="5"/>
      <c r="G14" s="5" t="n">
        <v>1547.721921</v>
      </c>
      <c r="H14" s="5" t="n">
        <v>528.871493</v>
      </c>
      <c r="I14" s="5" t="n">
        <v>248.338497</v>
      </c>
      <c r="J14" s="5" t="n">
        <v>1879.553114</v>
      </c>
      <c r="K14" s="5" t="n">
        <v>1814.758369</v>
      </c>
      <c r="L14" s="5" t="n">
        <v>7811.190291</v>
      </c>
      <c r="M14" s="5"/>
      <c r="N14" s="5" t="n">
        <v>21.796401</v>
      </c>
      <c r="O14" s="5" t="n">
        <v>16660.6258</v>
      </c>
      <c r="P14" s="5" t="n">
        <v>150.975794</v>
      </c>
      <c r="Q14" s="5" t="n">
        <v>615.769142</v>
      </c>
      <c r="R14" s="5" t="n">
        <v>745.830421</v>
      </c>
      <c r="S14" s="5" t="n">
        <v>956.695133</v>
      </c>
      <c r="T14" s="5" t="n">
        <v>0</v>
      </c>
      <c r="U14" s="5" t="n">
        <v>1239.256557</v>
      </c>
      <c r="V14" s="5" t="n">
        <v>468.571955</v>
      </c>
      <c r="W14" s="5" t="n">
        <v>78.576937</v>
      </c>
      <c r="X14" s="5"/>
      <c r="Y14" s="5" t="n">
        <v>10486.624192</v>
      </c>
      <c r="Z14" s="5" t="n">
        <v>920.056582</v>
      </c>
      <c r="AA14" s="5" t="n">
        <v>127.607923</v>
      </c>
      <c r="AB14" s="5" t="n">
        <v>337.54391</v>
      </c>
      <c r="AC14" s="5" t="n">
        <v>406.73165</v>
      </c>
      <c r="AD14" s="5" t="n">
        <v>2102.971656</v>
      </c>
      <c r="AE14" s="5" t="n">
        <v>247.171647</v>
      </c>
      <c r="AF14" s="5" t="n">
        <v>45.722975</v>
      </c>
      <c r="AG14" s="5" t="n">
        <v>519.457224</v>
      </c>
      <c r="AH14" s="6" t="n">
        <f aca="false">SUM(C14:AG14)</f>
        <v>57780.53425</v>
      </c>
    </row>
    <row r="15" customFormat="false" ht="14.65" hidden="false" customHeight="false" outlineLevel="0" collapsed="false">
      <c r="A15" s="1" t="s">
        <v>50</v>
      </c>
      <c r="B15" s="1" t="s">
        <v>51</v>
      </c>
      <c r="C15" s="5" t="n">
        <v>653.300242</v>
      </c>
      <c r="D15" s="5"/>
      <c r="E15" s="5" t="n">
        <v>2784.077047</v>
      </c>
      <c r="F15" s="5"/>
      <c r="G15" s="5" t="n">
        <v>705.061956</v>
      </c>
      <c r="H15" s="5" t="n">
        <v>295.569937</v>
      </c>
      <c r="I15" s="5" t="n">
        <v>246.90508</v>
      </c>
      <c r="J15" s="5" t="n">
        <v>152.602773</v>
      </c>
      <c r="K15" s="5" t="n">
        <v>1111.311997</v>
      </c>
      <c r="L15" s="5" t="n">
        <v>1239.522483</v>
      </c>
      <c r="M15" s="5"/>
      <c r="N15" s="5" t="n">
        <v>182.237706</v>
      </c>
      <c r="O15" s="5" t="n">
        <v>5600.14611</v>
      </c>
      <c r="P15" s="5" t="n">
        <v>156.154762</v>
      </c>
      <c r="Q15" s="5" t="n">
        <v>1027.184659</v>
      </c>
      <c r="R15" s="5" t="n">
        <v>413.873452</v>
      </c>
      <c r="S15" s="5" t="n">
        <v>1024.401016</v>
      </c>
      <c r="T15" s="5" t="n">
        <v>42.472458</v>
      </c>
      <c r="U15" s="5" t="n">
        <v>0</v>
      </c>
      <c r="V15" s="5" t="n">
        <v>399.531093</v>
      </c>
      <c r="W15" s="5" t="n">
        <v>338.510927</v>
      </c>
      <c r="X15" s="5"/>
      <c r="Y15" s="5" t="n">
        <v>2924.901932</v>
      </c>
      <c r="Z15" s="5" t="n">
        <v>2332.995286</v>
      </c>
      <c r="AA15" s="5" t="n">
        <v>1008.629981</v>
      </c>
      <c r="AB15" s="5" t="n">
        <v>1643.851815</v>
      </c>
      <c r="AC15" s="5" t="n">
        <v>0</v>
      </c>
      <c r="AD15" s="5" t="n">
        <v>173.894042</v>
      </c>
      <c r="AE15" s="5" t="n">
        <v>83.847763</v>
      </c>
      <c r="AF15" s="5" t="n">
        <v>0</v>
      </c>
      <c r="AG15" s="5" t="n">
        <v>465.559567</v>
      </c>
      <c r="AH15" s="6" t="n">
        <f aca="false">SUM(C15:AG15)</f>
        <v>25006.544084</v>
      </c>
    </row>
    <row r="16" customFormat="false" ht="14.6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6"/>
      <c r="Y16" s="5"/>
      <c r="Z16" s="5"/>
      <c r="AA16" s="5"/>
      <c r="AB16" s="5"/>
      <c r="AC16" s="5"/>
      <c r="AD16" s="5"/>
      <c r="AE16" s="5"/>
      <c r="AF16" s="5"/>
      <c r="AG16" s="5"/>
      <c r="AH16" s="6"/>
    </row>
    <row r="17" customFormat="false" ht="14.65" hidden="false" customHeight="false" outlineLevel="0" collapsed="false">
      <c r="A17" s="4" t="s">
        <v>52</v>
      </c>
      <c r="B17" s="1" t="s">
        <v>53</v>
      </c>
      <c r="C17" s="5" t="n">
        <v>4680</v>
      </c>
      <c r="D17" s="5"/>
      <c r="E17" s="5" t="n">
        <v>4100</v>
      </c>
      <c r="F17" s="5"/>
      <c r="G17" s="5" t="n">
        <v>500</v>
      </c>
      <c r="H17" s="5" t="n">
        <v>1200</v>
      </c>
      <c r="I17" s="5" t="n">
        <v>200</v>
      </c>
      <c r="J17" s="5" t="n">
        <v>2100</v>
      </c>
      <c r="K17" s="5" t="n">
        <v>852</v>
      </c>
      <c r="L17" s="5" t="n">
        <v>11100</v>
      </c>
      <c r="M17" s="5"/>
      <c r="N17" s="5" t="n">
        <v>1564</v>
      </c>
      <c r="O17" s="5" t="n">
        <v>0</v>
      </c>
      <c r="P17" s="5" t="n">
        <v>500</v>
      </c>
      <c r="Q17" s="5" t="n">
        <v>0</v>
      </c>
      <c r="R17" s="5" t="n">
        <v>2000</v>
      </c>
      <c r="S17" s="5" t="n">
        <v>5100</v>
      </c>
      <c r="T17" s="5" t="n">
        <v>0</v>
      </c>
      <c r="U17" s="5" t="n">
        <v>2000</v>
      </c>
      <c r="V17" s="5" t="n">
        <v>0</v>
      </c>
      <c r="W17" s="5" t="n">
        <v>0</v>
      </c>
      <c r="X17" s="5"/>
      <c r="Y17" s="5" t="n">
        <v>5650</v>
      </c>
      <c r="Z17" s="5" t="n">
        <v>7300</v>
      </c>
      <c r="AA17" s="5" t="n">
        <v>500</v>
      </c>
      <c r="AB17" s="5" t="n">
        <v>1000</v>
      </c>
      <c r="AC17" s="5" t="n">
        <v>7590</v>
      </c>
      <c r="AD17" s="5" t="n">
        <v>0</v>
      </c>
      <c r="AE17" s="5" t="n">
        <v>0</v>
      </c>
      <c r="AF17" s="5" t="n">
        <v>100</v>
      </c>
      <c r="AG17" s="5" t="n">
        <v>2900</v>
      </c>
      <c r="AH17" s="6" t="n">
        <f aca="false">SUM(C17:AG17)</f>
        <v>60936</v>
      </c>
    </row>
    <row r="18" customFormat="false" ht="14.6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6"/>
      <c r="Y18" s="5"/>
      <c r="Z18" s="5"/>
      <c r="AA18" s="5"/>
      <c r="AB18" s="5"/>
      <c r="AC18" s="5"/>
      <c r="AD18" s="5"/>
      <c r="AE18" s="5"/>
      <c r="AF18" s="5"/>
      <c r="AG18" s="5"/>
      <c r="AH18" s="6"/>
    </row>
    <row r="19" customFormat="false" ht="14.65" hidden="false" customHeight="false" outlineLevel="0" collapsed="false">
      <c r="A19" s="4" t="s">
        <v>54</v>
      </c>
      <c r="B19" s="1" t="s">
        <v>55</v>
      </c>
      <c r="C19" s="5" t="n">
        <v>8927.257696</v>
      </c>
      <c r="D19" s="5"/>
      <c r="E19" s="5" t="n">
        <v>7068.742838</v>
      </c>
      <c r="F19" s="5"/>
      <c r="G19" s="5" t="n">
        <v>10278.906405</v>
      </c>
      <c r="H19" s="5" t="n">
        <v>2562.515051</v>
      </c>
      <c r="I19" s="5" t="n">
        <v>12020.332894</v>
      </c>
      <c r="J19" s="5" t="n">
        <v>445.085001</v>
      </c>
      <c r="K19" s="5" t="n">
        <v>5570.082015</v>
      </c>
      <c r="L19" s="5" t="n">
        <v>19024.982711</v>
      </c>
      <c r="M19" s="5"/>
      <c r="N19" s="5" t="n">
        <v>8238.221779</v>
      </c>
      <c r="O19" s="5" t="n">
        <v>44896.570316</v>
      </c>
      <c r="P19" s="5" t="n">
        <v>8388.033574</v>
      </c>
      <c r="Q19" s="5" t="n">
        <v>59460.419385</v>
      </c>
      <c r="R19" s="5" t="n">
        <v>5514.653289</v>
      </c>
      <c r="S19" s="5" t="n">
        <v>1967.192069</v>
      </c>
      <c r="T19" s="5" t="n">
        <v>12186.017315</v>
      </c>
      <c r="U19" s="5" t="n">
        <v>13442.251281</v>
      </c>
      <c r="V19" s="5" t="n">
        <v>721.66</v>
      </c>
      <c r="W19" s="5" t="n">
        <v>2487.375918</v>
      </c>
      <c r="X19" s="5"/>
      <c r="Y19" s="5" t="n">
        <v>34095.701142</v>
      </c>
      <c r="Z19" s="5" t="n">
        <v>42392.808033</v>
      </c>
      <c r="AA19" s="5" t="n">
        <v>7816.306152</v>
      </c>
      <c r="AB19" s="5" t="n">
        <v>21837.209195</v>
      </c>
      <c r="AC19" s="5" t="n">
        <v>10176.858967</v>
      </c>
      <c r="AD19" s="5" t="n">
        <v>31756.984893</v>
      </c>
      <c r="AE19" s="5" t="n">
        <v>8954.281066</v>
      </c>
      <c r="AF19" s="5" t="n">
        <v>5176.338913</v>
      </c>
      <c r="AG19" s="5" t="n">
        <v>1512.57214</v>
      </c>
      <c r="AH19" s="6" t="n">
        <f aca="false">SUM(C19:AG19)</f>
        <v>386919.360038</v>
      </c>
    </row>
    <row r="20" customFormat="false" ht="14.65" hidden="false" customHeight="false" outlineLevel="0" collapsed="false">
      <c r="A20" s="1" t="s">
        <v>56</v>
      </c>
      <c r="B20" s="1" t="s">
        <v>57</v>
      </c>
      <c r="C20" s="5" t="n">
        <v>543.721749</v>
      </c>
      <c r="D20" s="5"/>
      <c r="E20" s="5" t="n">
        <v>536</v>
      </c>
      <c r="F20" s="5"/>
      <c r="G20" s="5" t="n">
        <v>0</v>
      </c>
      <c r="H20" s="5" t="n">
        <v>600</v>
      </c>
      <c r="I20" s="5" t="n">
        <v>2070</v>
      </c>
      <c r="J20" s="5" t="n">
        <v>0</v>
      </c>
      <c r="K20" s="5" t="n">
        <v>2424.484162</v>
      </c>
      <c r="L20" s="5" t="n">
        <v>2463.17868</v>
      </c>
      <c r="M20" s="5"/>
      <c r="N20" s="5" t="n">
        <v>1949.728254</v>
      </c>
      <c r="O20" s="5" t="n">
        <v>20579.85149</v>
      </c>
      <c r="P20" s="5" t="n">
        <v>0</v>
      </c>
      <c r="Q20" s="5" t="n">
        <v>9435.502117</v>
      </c>
      <c r="R20" s="5" t="n">
        <v>748.905937</v>
      </c>
      <c r="S20" s="5" t="n">
        <v>0</v>
      </c>
      <c r="T20" s="5" t="n">
        <v>3052.397444</v>
      </c>
      <c r="U20" s="5" t="n">
        <v>8172.592737</v>
      </c>
      <c r="V20" s="5" t="n">
        <v>0</v>
      </c>
      <c r="W20" s="5" t="n">
        <v>0</v>
      </c>
      <c r="X20" s="5"/>
      <c r="Y20" s="5" t="n">
        <v>1152.647642</v>
      </c>
      <c r="Z20" s="5" t="n">
        <v>1097.541146</v>
      </c>
      <c r="AA20" s="5" t="n">
        <v>100</v>
      </c>
      <c r="AB20" s="5" t="n">
        <v>0</v>
      </c>
      <c r="AC20" s="5" t="n">
        <v>688.513349</v>
      </c>
      <c r="AD20" s="5" t="n">
        <v>0</v>
      </c>
      <c r="AE20" s="5" t="n">
        <v>8634.557784</v>
      </c>
      <c r="AF20" s="5" t="n">
        <v>0</v>
      </c>
      <c r="AG20" s="5" t="n">
        <v>226.108092</v>
      </c>
      <c r="AH20" s="6" t="n">
        <f aca="false">SUM(C20:AG20)</f>
        <v>64475.730583</v>
      </c>
    </row>
    <row r="21" customFormat="false" ht="14.65" hidden="false" customHeight="false" outlineLevel="0" collapsed="false">
      <c r="A21" s="1" t="s">
        <v>58</v>
      </c>
      <c r="B21" s="1" t="s">
        <v>59</v>
      </c>
      <c r="C21" s="5" t="n">
        <v>0</v>
      </c>
      <c r="D21" s="5"/>
      <c r="E21" s="5" t="n">
        <v>0</v>
      </c>
      <c r="F21" s="5"/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/>
      <c r="N21" s="5" t="n">
        <v>0</v>
      </c>
      <c r="O21" s="5" t="n">
        <v>0</v>
      </c>
      <c r="P21" s="5" t="n">
        <v>0</v>
      </c>
      <c r="Q21" s="5" t="n">
        <v>-0.42695</v>
      </c>
      <c r="R21" s="5" t="n">
        <v>0</v>
      </c>
      <c r="S21" s="5" t="n">
        <v>0</v>
      </c>
      <c r="T21" s="5" t="n">
        <v>0</v>
      </c>
      <c r="U21" s="5" t="n">
        <v>-0.0039</v>
      </c>
      <c r="V21" s="5" t="n">
        <v>0</v>
      </c>
      <c r="W21" s="5" t="n">
        <v>0</v>
      </c>
      <c r="X21" s="5"/>
      <c r="Y21" s="5" t="n">
        <v>-375</v>
      </c>
      <c r="Z21" s="5" t="n">
        <v>0</v>
      </c>
      <c r="AA21" s="5" t="n">
        <v>0</v>
      </c>
      <c r="AB21" s="5" t="n">
        <v>0</v>
      </c>
      <c r="AC21" s="5" t="n">
        <v>0</v>
      </c>
      <c r="AD21" s="5" t="n">
        <v>-4000</v>
      </c>
      <c r="AE21" s="5" t="n">
        <v>-11</v>
      </c>
      <c r="AF21" s="5" t="n">
        <v>-2.907701</v>
      </c>
      <c r="AG21" s="5" t="n">
        <v>0</v>
      </c>
      <c r="AH21" s="6" t="n">
        <f aca="false">SUM(C21:AG21)</f>
        <v>-4389.338551</v>
      </c>
    </row>
    <row r="22" customFormat="false" ht="14.65" hidden="false" customHeight="false" outlineLevel="0" collapsed="false"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</row>
    <row r="23" customFormat="false" ht="14.65" hidden="false" customHeight="false" outlineLevel="0" collapsed="false">
      <c r="A23" s="4" t="s">
        <v>60</v>
      </c>
      <c r="B23" s="1" t="s">
        <v>61</v>
      </c>
      <c r="C23" s="5" t="n">
        <v>61963.140919</v>
      </c>
      <c r="D23" s="5"/>
      <c r="E23" s="5" t="n">
        <v>77463.822465</v>
      </c>
      <c r="F23" s="5"/>
      <c r="G23" s="5" t="n">
        <v>73695.934722</v>
      </c>
      <c r="H23" s="5" t="n">
        <v>20664.238276</v>
      </c>
      <c r="I23" s="5" t="n">
        <v>35877.516284</v>
      </c>
      <c r="J23" s="5" t="n">
        <v>6665.820937</v>
      </c>
      <c r="K23" s="5" t="n">
        <v>34378.979996</v>
      </c>
      <c r="L23" s="5" t="n">
        <v>162133.260287</v>
      </c>
      <c r="M23" s="5"/>
      <c r="N23" s="5" t="n">
        <v>45256.406482</v>
      </c>
      <c r="O23" s="5" t="n">
        <v>305608.906112</v>
      </c>
      <c r="P23" s="5" t="n">
        <v>13313.919528</v>
      </c>
      <c r="Q23" s="5" t="n">
        <v>103638.787956</v>
      </c>
      <c r="R23" s="5" t="n">
        <v>58373.353904</v>
      </c>
      <c r="S23" s="5" t="n">
        <v>32821.722596</v>
      </c>
      <c r="T23" s="5" t="n">
        <v>1099.998372</v>
      </c>
      <c r="U23" s="5" t="n">
        <v>42668.497268</v>
      </c>
      <c r="V23" s="5" t="n">
        <v>16748.465413</v>
      </c>
      <c r="W23" s="5" t="n">
        <v>40666.626235</v>
      </c>
      <c r="X23" s="5"/>
      <c r="Y23" s="5" t="n">
        <v>275419.60926</v>
      </c>
      <c r="Z23" s="5" t="n">
        <v>108966.772221</v>
      </c>
      <c r="AA23" s="5" t="n">
        <v>90419.267313</v>
      </c>
      <c r="AB23" s="5" t="n">
        <v>96055.005433</v>
      </c>
      <c r="AC23" s="5" t="n">
        <v>80138.490363</v>
      </c>
      <c r="AD23" s="5" t="n">
        <v>226754.816051</v>
      </c>
      <c r="AE23" s="5" t="n">
        <v>37280.664795</v>
      </c>
      <c r="AF23" s="5" t="n">
        <v>11585.591913</v>
      </c>
      <c r="AG23" s="5" t="n">
        <v>13419.892512</v>
      </c>
      <c r="AH23" s="6" t="n">
        <f aca="false">SUM(C23:AG23)</f>
        <v>2073079.507613</v>
      </c>
    </row>
    <row r="24" customFormat="false" ht="14.65" hidden="false" customHeight="false" outlineLevel="0" collapsed="false">
      <c r="A24" s="4" t="s">
        <v>62</v>
      </c>
      <c r="B24" s="1" t="s">
        <v>63</v>
      </c>
      <c r="C24" s="5" t="n">
        <v>52184.274313</v>
      </c>
      <c r="D24" s="5"/>
      <c r="E24" s="5" t="n">
        <v>69785.626284</v>
      </c>
      <c r="F24" s="5"/>
      <c r="G24" s="5" t="n">
        <v>72593.554492</v>
      </c>
      <c r="H24" s="5" t="n">
        <v>18933.498934</v>
      </c>
      <c r="I24" s="5" t="n">
        <v>30575.580927</v>
      </c>
      <c r="J24" s="5" t="n">
        <v>6824.430228</v>
      </c>
      <c r="K24" s="5" t="n">
        <v>32097.340441</v>
      </c>
      <c r="L24" s="5" t="n">
        <v>158682.951156</v>
      </c>
      <c r="M24" s="5"/>
      <c r="N24" s="5" t="n">
        <v>42942.682725</v>
      </c>
      <c r="O24" s="5" t="n">
        <v>285794.70722</v>
      </c>
      <c r="P24" s="5" t="n">
        <v>11647.357563</v>
      </c>
      <c r="Q24" s="5" t="n">
        <v>87641.846398</v>
      </c>
      <c r="R24" s="5" t="n">
        <v>53614.907201</v>
      </c>
      <c r="S24" s="5" t="n">
        <v>32041.583482</v>
      </c>
      <c r="T24" s="5" t="n">
        <v>895.158768</v>
      </c>
      <c r="U24" s="5" t="n">
        <v>39250.13899</v>
      </c>
      <c r="V24" s="5" t="n">
        <v>14550.376042</v>
      </c>
      <c r="W24" s="5" t="n">
        <v>30975.210241</v>
      </c>
      <c r="X24" s="5"/>
      <c r="Y24" s="5" t="n">
        <v>270609.925016</v>
      </c>
      <c r="Z24" s="5" t="n">
        <v>106106.007586</v>
      </c>
      <c r="AA24" s="5" t="n">
        <v>84554.09262</v>
      </c>
      <c r="AB24" s="5" t="n">
        <v>82458.345181</v>
      </c>
      <c r="AC24" s="5" t="n">
        <v>75566.04656</v>
      </c>
      <c r="AD24" s="5" t="n">
        <v>225076.454085</v>
      </c>
      <c r="AE24" s="5" t="n">
        <v>34867.910039</v>
      </c>
      <c r="AF24" s="5" t="n">
        <v>11604.538025</v>
      </c>
      <c r="AG24" s="5" t="n">
        <v>13215.044427</v>
      </c>
      <c r="AH24" s="6" t="n">
        <f aca="false">SUM(C24:AG24)</f>
        <v>1945089.588944</v>
      </c>
    </row>
    <row r="25" customFormat="false" ht="14.65" hidden="false" customHeight="false" outlineLevel="0" collapsed="false">
      <c r="A25" s="1" t="s">
        <v>64</v>
      </c>
      <c r="B25" s="1" t="s">
        <v>65</v>
      </c>
      <c r="C25" s="5" t="n">
        <v>48234.304841</v>
      </c>
      <c r="D25" s="5"/>
      <c r="E25" s="5" t="n">
        <v>54312.368822</v>
      </c>
      <c r="F25" s="5"/>
      <c r="G25" s="5" t="n">
        <v>47437.755447</v>
      </c>
      <c r="H25" s="5" t="n">
        <v>16171.794723</v>
      </c>
      <c r="I25" s="5" t="n">
        <v>27384.397682</v>
      </c>
      <c r="J25" s="5" t="n">
        <v>6383.523408</v>
      </c>
      <c r="K25" s="5" t="n">
        <v>25985.816021</v>
      </c>
      <c r="L25" s="5" t="n">
        <v>124101.292559</v>
      </c>
      <c r="M25" s="5"/>
      <c r="N25" s="5" t="n">
        <v>35604.227425</v>
      </c>
      <c r="O25" s="5" t="n">
        <v>215099.685553</v>
      </c>
      <c r="P25" s="5" t="n">
        <v>6745.129099</v>
      </c>
      <c r="Q25" s="5" t="n">
        <v>47959.249764</v>
      </c>
      <c r="R25" s="5" t="n">
        <v>51882.729179</v>
      </c>
      <c r="S25" s="5" t="n">
        <v>30660.413351</v>
      </c>
      <c r="T25" s="5" t="n">
        <v>895.158768</v>
      </c>
      <c r="U25" s="5" t="n">
        <v>39169.13899</v>
      </c>
      <c r="V25" s="5" t="n">
        <v>13714.872418</v>
      </c>
      <c r="W25" s="5" t="n">
        <v>22642.80017</v>
      </c>
      <c r="X25" s="5"/>
      <c r="Y25" s="5" t="n">
        <v>248656.217006</v>
      </c>
      <c r="Z25" s="5" t="n">
        <v>100977.519141</v>
      </c>
      <c r="AA25" s="5" t="n">
        <v>75483.457556</v>
      </c>
      <c r="AB25" s="5" t="n">
        <v>52307.55377</v>
      </c>
      <c r="AC25" s="5" t="n">
        <v>57558.962201</v>
      </c>
      <c r="AD25" s="5" t="n">
        <v>203794.878446</v>
      </c>
      <c r="AE25" s="5" t="n">
        <v>31013.676887</v>
      </c>
      <c r="AF25" s="5" t="n">
        <v>4089.285209</v>
      </c>
      <c r="AG25" s="5" t="n">
        <v>12307.058223</v>
      </c>
      <c r="AH25" s="6" t="n">
        <f aca="false">SUM(C25:AG25)</f>
        <v>1600573.266659</v>
      </c>
    </row>
    <row r="26" customFormat="false" ht="14.65" hidden="false" customHeight="false" outlineLevel="0" collapsed="false">
      <c r="A26" s="1" t="s">
        <v>66</v>
      </c>
      <c r="B26" s="1" t="s">
        <v>67</v>
      </c>
      <c r="C26" s="5" t="n">
        <v>0</v>
      </c>
      <c r="D26" s="5"/>
      <c r="E26" s="5" t="n">
        <v>4427.824129</v>
      </c>
      <c r="F26" s="5"/>
      <c r="G26" s="5" t="n">
        <v>4380.577866</v>
      </c>
      <c r="H26" s="5" t="n">
        <v>19.037333</v>
      </c>
      <c r="I26" s="5" t="n">
        <v>2425.82619</v>
      </c>
      <c r="J26" s="5" t="n">
        <v>0</v>
      </c>
      <c r="K26" s="5" t="n">
        <v>1061.238375</v>
      </c>
      <c r="L26" s="5" t="n">
        <v>6060.602173</v>
      </c>
      <c r="M26" s="5"/>
      <c r="N26" s="5" t="n">
        <v>4191.874555</v>
      </c>
      <c r="O26" s="5" t="n">
        <v>5487.893091</v>
      </c>
      <c r="P26" s="5" t="n">
        <v>1588.277885</v>
      </c>
      <c r="Q26" s="5" t="n">
        <v>9001.4926</v>
      </c>
      <c r="R26" s="5" t="n">
        <v>0</v>
      </c>
      <c r="S26" s="5" t="n">
        <v>1E-006</v>
      </c>
      <c r="T26" s="5" t="n">
        <v>0</v>
      </c>
      <c r="U26" s="5" t="n">
        <v>81</v>
      </c>
      <c r="V26" s="5" t="n">
        <v>73.381</v>
      </c>
      <c r="W26" s="5" t="n">
        <v>1138.77439</v>
      </c>
      <c r="X26" s="5"/>
      <c r="Y26" s="5" t="n">
        <v>4755.400291</v>
      </c>
      <c r="Z26" s="5" t="n">
        <v>440.036956</v>
      </c>
      <c r="AA26" s="5" t="n">
        <v>2477.096592</v>
      </c>
      <c r="AB26" s="5" t="n">
        <v>2991.502405</v>
      </c>
      <c r="AC26" s="5" t="n">
        <v>8598.582709</v>
      </c>
      <c r="AD26" s="5" t="n">
        <v>2300.449581</v>
      </c>
      <c r="AE26" s="5" t="n">
        <v>704.253081</v>
      </c>
      <c r="AF26" s="5" t="n">
        <v>116.889179</v>
      </c>
      <c r="AG26" s="5" t="n">
        <v>0</v>
      </c>
      <c r="AH26" s="6" t="n">
        <f aca="false">SUM(C26:AG26)</f>
        <v>62322.010382</v>
      </c>
    </row>
    <row r="27" customFormat="false" ht="14.65" hidden="false" customHeight="false" outlineLevel="0" collapsed="false">
      <c r="A27" s="1" t="s">
        <v>68</v>
      </c>
      <c r="B27" s="1" t="s">
        <v>69</v>
      </c>
      <c r="C27" s="5" t="n">
        <v>3772.964025</v>
      </c>
      <c r="D27" s="5"/>
      <c r="E27" s="5" t="n">
        <v>6090.876473</v>
      </c>
      <c r="F27" s="5"/>
      <c r="G27" s="5" t="n">
        <v>4324.981918</v>
      </c>
      <c r="H27" s="5" t="n">
        <v>2660.370113</v>
      </c>
      <c r="I27" s="5" t="n">
        <v>709.601072</v>
      </c>
      <c r="J27" s="5" t="n">
        <v>0</v>
      </c>
      <c r="K27" s="5" t="n">
        <v>4290.712184</v>
      </c>
      <c r="L27" s="5" t="n">
        <v>23501.84046</v>
      </c>
      <c r="M27" s="5"/>
      <c r="N27" s="5" t="n">
        <v>716.923167</v>
      </c>
      <c r="O27" s="5" t="n">
        <v>13655.399055</v>
      </c>
      <c r="P27" s="5" t="n">
        <v>2600.48148</v>
      </c>
      <c r="Q27" s="5" t="n">
        <v>11061.077725</v>
      </c>
      <c r="R27" s="5" t="n">
        <v>0</v>
      </c>
      <c r="S27" s="5" t="n">
        <v>1322.601454</v>
      </c>
      <c r="T27" s="5" t="n">
        <v>0</v>
      </c>
      <c r="U27" s="5" t="n">
        <v>0</v>
      </c>
      <c r="V27" s="5" t="n">
        <v>430.928195</v>
      </c>
      <c r="W27" s="5" t="n">
        <v>5025.979056</v>
      </c>
      <c r="X27" s="5"/>
      <c r="Y27" s="5" t="n">
        <v>11732.823115</v>
      </c>
      <c r="Z27" s="5" t="n">
        <v>4027.131616</v>
      </c>
      <c r="AA27" s="5" t="n">
        <v>4601.17531</v>
      </c>
      <c r="AB27" s="5" t="n">
        <v>7472.370461</v>
      </c>
      <c r="AC27" s="5" t="n">
        <v>7437.758761</v>
      </c>
      <c r="AD27" s="5" t="n">
        <v>12784.977537</v>
      </c>
      <c r="AE27" s="5" t="n">
        <v>305.511634</v>
      </c>
      <c r="AF27" s="5" t="n">
        <v>7398.363637</v>
      </c>
      <c r="AG27" s="5" t="n">
        <v>531.945776</v>
      </c>
      <c r="AH27" s="6" t="n">
        <f aca="false">SUM(C27:AG27)</f>
        <v>136456.794224</v>
      </c>
    </row>
    <row r="28" customFormat="false" ht="14.65" hidden="false" customHeight="false" outlineLevel="0" collapsed="false">
      <c r="A28" s="1" t="s">
        <v>70</v>
      </c>
      <c r="B28" s="1" t="s">
        <v>71</v>
      </c>
      <c r="C28" s="5" t="n">
        <v>177.005448</v>
      </c>
      <c r="D28" s="5"/>
      <c r="E28" s="5" t="n">
        <v>2284.608294</v>
      </c>
      <c r="F28" s="5"/>
      <c r="G28" s="5" t="n">
        <v>11929.980207</v>
      </c>
      <c r="H28" s="5" t="n">
        <v>82.296765</v>
      </c>
      <c r="I28" s="5" t="n">
        <v>55.755984</v>
      </c>
      <c r="J28" s="5" t="n">
        <v>0</v>
      </c>
      <c r="K28" s="5" t="n">
        <v>759.573861</v>
      </c>
      <c r="L28" s="5" t="n">
        <v>5019.215964</v>
      </c>
      <c r="M28" s="5"/>
      <c r="N28" s="5" t="n">
        <v>83.878394</v>
      </c>
      <c r="O28" s="5" t="n">
        <v>12898.812547</v>
      </c>
      <c r="P28" s="5" t="n">
        <v>713.469099</v>
      </c>
      <c r="Q28" s="5" t="n">
        <v>11357.19251</v>
      </c>
      <c r="R28" s="5" t="n">
        <v>88.202357</v>
      </c>
      <c r="S28" s="5" t="n">
        <v>58.568676</v>
      </c>
      <c r="T28" s="5" t="n">
        <v>0</v>
      </c>
      <c r="U28" s="5" t="n">
        <v>0</v>
      </c>
      <c r="V28" s="5" t="n">
        <v>331.194429</v>
      </c>
      <c r="W28" s="5" t="n">
        <v>1413.992387</v>
      </c>
      <c r="X28" s="5"/>
      <c r="Y28" s="5" t="n">
        <v>5465.484605</v>
      </c>
      <c r="Z28" s="5" t="n">
        <v>661.319872</v>
      </c>
      <c r="AA28" s="5" t="n">
        <v>1201.141441</v>
      </c>
      <c r="AB28" s="5" t="n">
        <v>3842.158146</v>
      </c>
      <c r="AC28" s="5" t="n">
        <v>1969.413495</v>
      </c>
      <c r="AD28" s="5" t="n">
        <v>6196.148521</v>
      </c>
      <c r="AE28" s="5" t="n">
        <v>568.693373</v>
      </c>
      <c r="AF28" s="5" t="n">
        <v>0</v>
      </c>
      <c r="AG28" s="5" t="n">
        <v>304.933214</v>
      </c>
      <c r="AH28" s="6" t="n">
        <f aca="false">SUM(C28:AG28)</f>
        <v>67463.039589</v>
      </c>
    </row>
    <row r="29" customFormat="false" ht="14.65" hidden="false" customHeight="false" outlineLevel="0" collapsed="false">
      <c r="A29" s="1" t="s">
        <v>72</v>
      </c>
      <c r="B29" s="1" t="s">
        <v>73</v>
      </c>
      <c r="C29" s="5" t="n">
        <v>0</v>
      </c>
      <c r="D29" s="5"/>
      <c r="E29" s="5" t="n">
        <v>0</v>
      </c>
      <c r="F29" s="5"/>
      <c r="G29" s="5" t="n">
        <v>155.918913</v>
      </c>
      <c r="H29" s="5" t="n">
        <v>0</v>
      </c>
      <c r="I29" s="5" t="n">
        <v>0</v>
      </c>
      <c r="J29" s="5" t="n">
        <v>26.562175</v>
      </c>
      <c r="K29" s="5" t="n">
        <v>0</v>
      </c>
      <c r="L29" s="5" t="n">
        <v>0</v>
      </c>
      <c r="M29" s="5"/>
      <c r="N29" s="5" t="n">
        <v>892.967134</v>
      </c>
      <c r="O29" s="5" t="n">
        <v>5257.479492</v>
      </c>
      <c r="P29" s="5" t="n">
        <v>0</v>
      </c>
      <c r="Q29" s="5" t="n">
        <v>8248.259615</v>
      </c>
      <c r="R29" s="5" t="n">
        <v>1643.975665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753.664238</v>
      </c>
      <c r="X29" s="5"/>
      <c r="Y29" s="5" t="n">
        <v>0</v>
      </c>
      <c r="Z29" s="5" t="n">
        <v>0</v>
      </c>
      <c r="AA29" s="5" t="n">
        <v>791.221722</v>
      </c>
      <c r="AB29" s="5" t="n">
        <v>2809.356324</v>
      </c>
      <c r="AC29" s="5" t="n">
        <v>0</v>
      </c>
      <c r="AD29" s="5" t="n">
        <v>0</v>
      </c>
      <c r="AE29" s="5" t="n">
        <v>2275.775065</v>
      </c>
      <c r="AF29" s="5" t="n">
        <v>0</v>
      </c>
      <c r="AG29" s="5" t="n">
        <v>71.107214</v>
      </c>
      <c r="AH29" s="6" t="n">
        <f aca="false">SUM(C29:AG29)</f>
        <v>22926.287557</v>
      </c>
    </row>
    <row r="30" customFormat="false" ht="14.65" hidden="false" customHeight="false" outlineLevel="0" collapsed="false">
      <c r="A30" s="1" t="s">
        <v>74</v>
      </c>
      <c r="B30" s="1" t="s">
        <v>75</v>
      </c>
      <c r="C30" s="5" t="n">
        <v>0</v>
      </c>
      <c r="D30" s="5"/>
      <c r="E30" s="5" t="n">
        <v>156.380413</v>
      </c>
      <c r="F30" s="5"/>
      <c r="G30" s="5" t="n">
        <v>48.340023</v>
      </c>
      <c r="H30" s="5" t="n">
        <v>0</v>
      </c>
      <c r="I30" s="5" t="n">
        <v>0</v>
      </c>
      <c r="J30" s="5" t="n">
        <v>22.202318</v>
      </c>
      <c r="K30" s="5" t="n">
        <v>0</v>
      </c>
      <c r="L30" s="5" t="n">
        <v>0</v>
      </c>
      <c r="M30" s="5"/>
      <c r="N30" s="5" t="n">
        <v>10.847636</v>
      </c>
      <c r="O30" s="5" t="n">
        <v>2573.578238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/>
      <c r="Y30" s="5" t="n">
        <v>0</v>
      </c>
      <c r="Z30" s="5" t="n">
        <v>0</v>
      </c>
      <c r="AA30" s="5" t="n">
        <v>0</v>
      </c>
      <c r="AB30" s="5" t="n">
        <v>990.334747</v>
      </c>
      <c r="AC30" s="5" t="n">
        <v>0</v>
      </c>
      <c r="AD30" s="5" t="n">
        <v>0</v>
      </c>
      <c r="AE30" s="5" t="n">
        <v>0</v>
      </c>
      <c r="AF30" s="5" t="n">
        <v>0</v>
      </c>
      <c r="AG30" s="5" t="n">
        <v>0</v>
      </c>
      <c r="AH30" s="6" t="n">
        <f aca="false">SUM(C30:AG30)</f>
        <v>3801.683375</v>
      </c>
    </row>
    <row r="31" customFormat="false" ht="14.6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6"/>
      <c r="Y31" s="5"/>
      <c r="Z31" s="5"/>
      <c r="AA31" s="5"/>
      <c r="AB31" s="5"/>
      <c r="AC31" s="5"/>
      <c r="AD31" s="5"/>
      <c r="AE31" s="5"/>
      <c r="AF31" s="5"/>
      <c r="AG31" s="5"/>
      <c r="AH31" s="6"/>
    </row>
    <row r="32" customFormat="false" ht="14.65" hidden="false" customHeight="false" outlineLevel="0" collapsed="false">
      <c r="A32" s="4" t="s">
        <v>76</v>
      </c>
      <c r="B32" s="1" t="s">
        <v>77</v>
      </c>
      <c r="C32" s="5" t="n">
        <v>11801.001132</v>
      </c>
      <c r="D32" s="5"/>
      <c r="E32" s="5" t="n">
        <v>7976.010864</v>
      </c>
      <c r="F32" s="5"/>
      <c r="G32" s="5" t="n">
        <v>3253.054168</v>
      </c>
      <c r="H32" s="5" t="n">
        <v>2548.838661</v>
      </c>
      <c r="I32" s="5" t="n">
        <v>5802.379146</v>
      </c>
      <c r="J32" s="5" t="n">
        <v>121.804774</v>
      </c>
      <c r="K32" s="5" t="n">
        <v>3476.895328</v>
      </c>
      <c r="L32" s="5" t="n">
        <v>8504.215425</v>
      </c>
      <c r="M32" s="5"/>
      <c r="N32" s="5" t="n">
        <v>2996.861937</v>
      </c>
      <c r="O32" s="5" t="n">
        <v>29340.680766</v>
      </c>
      <c r="P32" s="5" t="n">
        <v>1791.561965</v>
      </c>
      <c r="Q32" s="5" t="n">
        <v>11936.931666</v>
      </c>
      <c r="R32" s="5" t="n">
        <v>4893.657685</v>
      </c>
      <c r="S32" s="5" t="n">
        <v>1155.139114</v>
      </c>
      <c r="T32" s="5" t="n">
        <v>230.965203</v>
      </c>
      <c r="U32" s="5" t="n">
        <v>4187.154473</v>
      </c>
      <c r="V32" s="5" t="n">
        <v>2399.783209</v>
      </c>
      <c r="W32" s="5" t="n">
        <v>11834.178433</v>
      </c>
      <c r="X32" s="5"/>
      <c r="Y32" s="5" t="n">
        <v>20446.390895</v>
      </c>
      <c r="Z32" s="5" t="n">
        <v>6756.084139</v>
      </c>
      <c r="AA32" s="5" t="n">
        <v>6319.650469</v>
      </c>
      <c r="AB32" s="5" t="n">
        <v>14827.770178</v>
      </c>
      <c r="AC32" s="5" t="n">
        <v>6564.766314</v>
      </c>
      <c r="AD32" s="5" t="n">
        <v>8727.322349</v>
      </c>
      <c r="AE32" s="5" t="n">
        <v>2887.754755</v>
      </c>
      <c r="AF32" s="5" t="n">
        <v>216.091718</v>
      </c>
      <c r="AG32" s="5" t="n">
        <v>434.848084</v>
      </c>
      <c r="AH32" s="6" t="n">
        <f aca="false">SUM(C32:AG32)</f>
        <v>181431.79285</v>
      </c>
    </row>
    <row r="33" customFormat="false" ht="14.65" hidden="false" customHeight="false" outlineLevel="0" collapsed="false">
      <c r="A33" s="1" t="s">
        <v>78</v>
      </c>
      <c r="B33" s="1" t="s">
        <v>65</v>
      </c>
      <c r="C33" s="5" t="n">
        <v>10685.559383</v>
      </c>
      <c r="D33" s="5"/>
      <c r="E33" s="5" t="n">
        <v>6336.11845</v>
      </c>
      <c r="F33" s="5"/>
      <c r="G33" s="5" t="n">
        <v>1985.662386</v>
      </c>
      <c r="H33" s="5" t="n">
        <v>1552.22235</v>
      </c>
      <c r="I33" s="5" t="n">
        <v>4538.261536</v>
      </c>
      <c r="J33" s="5" t="n">
        <v>116.130873</v>
      </c>
      <c r="K33" s="5" t="n">
        <v>2390.811655</v>
      </c>
      <c r="L33" s="5" t="n">
        <v>5935.813671</v>
      </c>
      <c r="M33" s="5"/>
      <c r="N33" s="5" t="n">
        <v>1955.941241</v>
      </c>
      <c r="O33" s="5" t="n">
        <v>20842.448161</v>
      </c>
      <c r="P33" s="5" t="n">
        <v>1728.826581</v>
      </c>
      <c r="Q33" s="5" t="n">
        <v>4625.059516</v>
      </c>
      <c r="R33" s="5" t="n">
        <v>3854.323746</v>
      </c>
      <c r="S33" s="5" t="n">
        <v>1000.957162</v>
      </c>
      <c r="T33" s="5" t="n">
        <v>230.965203</v>
      </c>
      <c r="U33" s="5" t="n">
        <v>2390.180397</v>
      </c>
      <c r="V33" s="5" t="n">
        <v>2239.764899</v>
      </c>
      <c r="W33" s="5" t="n">
        <v>10066.091146</v>
      </c>
      <c r="X33" s="5"/>
      <c r="Y33" s="5" t="n">
        <v>16481.121576</v>
      </c>
      <c r="Z33" s="5" t="n">
        <v>4965.509819</v>
      </c>
      <c r="AA33" s="5" t="n">
        <v>5339.529864</v>
      </c>
      <c r="AB33" s="5" t="n">
        <v>9820.636146</v>
      </c>
      <c r="AC33" s="5" t="n">
        <v>1417.464775</v>
      </c>
      <c r="AD33" s="5" t="n">
        <v>4752.201371</v>
      </c>
      <c r="AE33" s="5" t="n">
        <v>2606.09595</v>
      </c>
      <c r="AF33" s="5" t="n">
        <v>9.046971</v>
      </c>
      <c r="AG33" s="5" t="n">
        <v>346.549654</v>
      </c>
      <c r="AH33" s="6" t="n">
        <f aca="false">SUM(C33:AG33)</f>
        <v>128213.294482</v>
      </c>
    </row>
    <row r="34" customFormat="false" ht="14.65" hidden="false" customHeight="false" outlineLevel="0" collapsed="false">
      <c r="A34" s="1" t="s">
        <v>79</v>
      </c>
      <c r="B34" s="1" t="s">
        <v>67</v>
      </c>
      <c r="C34" s="5" t="n">
        <v>0</v>
      </c>
      <c r="D34" s="5"/>
      <c r="E34" s="5" t="n">
        <v>140.254795</v>
      </c>
      <c r="F34" s="5"/>
      <c r="G34" s="5" t="n">
        <v>185.455466</v>
      </c>
      <c r="H34" s="5" t="n">
        <v>9.362</v>
      </c>
      <c r="I34" s="5" t="n">
        <v>30.613571</v>
      </c>
      <c r="J34" s="5" t="n">
        <v>0</v>
      </c>
      <c r="K34" s="5" t="n">
        <v>241.933376</v>
      </c>
      <c r="L34" s="5" t="n">
        <v>46.815794</v>
      </c>
      <c r="M34" s="5"/>
      <c r="N34" s="5" t="n">
        <v>90.023688</v>
      </c>
      <c r="O34" s="5" t="n">
        <v>0</v>
      </c>
      <c r="P34" s="5" t="n">
        <v>16.529981</v>
      </c>
      <c r="Q34" s="5" t="n">
        <v>404.022637</v>
      </c>
      <c r="R34" s="5" t="n">
        <v>0</v>
      </c>
      <c r="S34" s="5" t="n">
        <v>1E-006</v>
      </c>
      <c r="T34" s="5" t="n">
        <v>0</v>
      </c>
      <c r="U34" s="5" t="n">
        <v>0</v>
      </c>
      <c r="V34" s="5" t="n">
        <v>19.68</v>
      </c>
      <c r="W34" s="5" t="n">
        <v>336.666076</v>
      </c>
      <c r="X34" s="5"/>
      <c r="Y34" s="5" t="n">
        <v>250.921543</v>
      </c>
      <c r="Z34" s="5" t="n">
        <v>2E-006</v>
      </c>
      <c r="AA34" s="5" t="n">
        <v>36.456551</v>
      </c>
      <c r="AB34" s="5" t="n">
        <v>530.803863</v>
      </c>
      <c r="AC34" s="5" t="n">
        <v>124.749558</v>
      </c>
      <c r="AD34" s="5" t="n">
        <v>218.534621</v>
      </c>
      <c r="AE34" s="5" t="n">
        <v>4E-006</v>
      </c>
      <c r="AF34" s="5" t="n">
        <v>0</v>
      </c>
      <c r="AG34" s="5" t="n">
        <v>0</v>
      </c>
      <c r="AH34" s="6" t="n">
        <f aca="false">SUM(C34:AG34)</f>
        <v>2682.823527</v>
      </c>
    </row>
    <row r="35" customFormat="false" ht="14.65" hidden="false" customHeight="false" outlineLevel="0" collapsed="false">
      <c r="A35" s="1" t="s">
        <v>80</v>
      </c>
      <c r="B35" s="1" t="s">
        <v>69</v>
      </c>
      <c r="C35" s="5" t="n">
        <v>62.637112</v>
      </c>
      <c r="D35" s="5"/>
      <c r="E35" s="5" t="n">
        <v>70.715743</v>
      </c>
      <c r="F35" s="5"/>
      <c r="G35" s="5" t="n">
        <v>323.133592</v>
      </c>
      <c r="H35" s="5" t="n">
        <v>148.158679</v>
      </c>
      <c r="I35" s="5" t="n">
        <v>9.731781</v>
      </c>
      <c r="J35" s="5" t="n">
        <v>0</v>
      </c>
      <c r="K35" s="5" t="n">
        <v>329.174642</v>
      </c>
      <c r="L35" s="5" t="n">
        <v>72.408044</v>
      </c>
      <c r="M35" s="5"/>
      <c r="N35" s="5" t="n">
        <v>0</v>
      </c>
      <c r="O35" s="5" t="n">
        <v>97.052158</v>
      </c>
      <c r="P35" s="5" t="n">
        <v>20.370369</v>
      </c>
      <c r="Q35" s="5" t="n">
        <v>991.096455</v>
      </c>
      <c r="R35" s="5" t="n">
        <v>0</v>
      </c>
      <c r="S35" s="5" t="n">
        <v>1E-006</v>
      </c>
      <c r="T35" s="5" t="n">
        <v>0</v>
      </c>
      <c r="U35" s="5" t="n">
        <v>0</v>
      </c>
      <c r="V35" s="5" t="n">
        <v>33.975144</v>
      </c>
      <c r="W35" s="5" t="n">
        <v>490.774888</v>
      </c>
      <c r="X35" s="5"/>
      <c r="Y35" s="5" t="n">
        <v>493.294058</v>
      </c>
      <c r="Z35" s="5" t="n">
        <v>588.854018</v>
      </c>
      <c r="AA35" s="5" t="n">
        <v>348.976192</v>
      </c>
      <c r="AB35" s="5" t="n">
        <v>624.263974</v>
      </c>
      <c r="AC35" s="5" t="n">
        <v>641.057838</v>
      </c>
      <c r="AD35" s="5" t="n">
        <v>1129.969065</v>
      </c>
      <c r="AE35" s="5" t="n">
        <v>0.088132</v>
      </c>
      <c r="AF35" s="5" t="n">
        <v>202.269998</v>
      </c>
      <c r="AG35" s="5" t="n">
        <v>0</v>
      </c>
      <c r="AH35" s="6" t="n">
        <f aca="false">SUM(C35:AG35)</f>
        <v>6678.001883</v>
      </c>
    </row>
    <row r="36" customFormat="false" ht="14.65" hidden="false" customHeight="false" outlineLevel="0" collapsed="false">
      <c r="A36" s="1" t="s">
        <v>81</v>
      </c>
      <c r="B36" s="1" t="s">
        <v>71</v>
      </c>
      <c r="C36" s="5" t="n">
        <v>91.178065</v>
      </c>
      <c r="D36" s="5"/>
      <c r="E36" s="5" t="n">
        <v>149.513499</v>
      </c>
      <c r="F36" s="5"/>
      <c r="G36" s="5" t="n">
        <v>69.423202</v>
      </c>
      <c r="H36" s="5" t="n">
        <v>13.472493</v>
      </c>
      <c r="I36" s="5" t="n">
        <v>0</v>
      </c>
      <c r="J36" s="5" t="n">
        <v>0</v>
      </c>
      <c r="K36" s="5" t="n">
        <v>97.626294</v>
      </c>
      <c r="L36" s="5" t="n">
        <v>129.123588</v>
      </c>
      <c r="M36" s="5"/>
      <c r="N36" s="5" t="n">
        <v>1.9E-005</v>
      </c>
      <c r="O36" s="5" t="n">
        <v>677.189024</v>
      </c>
      <c r="P36" s="5" t="n">
        <v>12.568267</v>
      </c>
      <c r="Q36" s="5" t="n">
        <v>342.374859</v>
      </c>
      <c r="R36" s="5" t="n">
        <v>0</v>
      </c>
      <c r="S36" s="5" t="n">
        <v>0.608336</v>
      </c>
      <c r="T36" s="5" t="n">
        <v>0</v>
      </c>
      <c r="U36" s="5" t="n">
        <v>3E-006</v>
      </c>
      <c r="V36" s="5" t="n">
        <v>41.71345</v>
      </c>
      <c r="W36" s="5" t="n">
        <v>80.980663</v>
      </c>
      <c r="X36" s="5"/>
      <c r="Y36" s="5" t="n">
        <v>561.420359</v>
      </c>
      <c r="Z36" s="5" t="n">
        <v>11.442552</v>
      </c>
      <c r="AA36" s="5" t="n">
        <v>114.345027</v>
      </c>
      <c r="AB36" s="5" t="n">
        <v>739.465457</v>
      </c>
      <c r="AC36" s="5" t="n">
        <v>45.408324</v>
      </c>
      <c r="AD36" s="5" t="n">
        <v>85.837962</v>
      </c>
      <c r="AE36" s="5" t="n">
        <v>1.548504</v>
      </c>
      <c r="AF36" s="5" t="n">
        <v>0</v>
      </c>
      <c r="AG36" s="5" t="n">
        <v>62.06368</v>
      </c>
      <c r="AH36" s="6" t="n">
        <f aca="false">SUM(C36:AG36)</f>
        <v>3327.303627</v>
      </c>
    </row>
    <row r="37" customFormat="false" ht="14.65" hidden="false" customHeight="false" outlineLevel="0" collapsed="false">
      <c r="A37" s="1" t="s">
        <v>82</v>
      </c>
      <c r="B37" s="1" t="s">
        <v>83</v>
      </c>
      <c r="C37" s="5" t="n">
        <v>884.020332</v>
      </c>
      <c r="D37" s="5"/>
      <c r="E37" s="5" t="n">
        <v>455.158669</v>
      </c>
      <c r="F37" s="5"/>
      <c r="G37" s="5" t="n">
        <v>306.382452</v>
      </c>
      <c r="H37" s="5" t="n">
        <v>825.623139</v>
      </c>
      <c r="I37" s="5" t="n">
        <v>1223.772257</v>
      </c>
      <c r="J37" s="5" t="n">
        <v>1E-006</v>
      </c>
      <c r="K37" s="5" t="n">
        <v>417.34936</v>
      </c>
      <c r="L37" s="5" t="n">
        <v>2269.834259</v>
      </c>
      <c r="M37" s="5"/>
      <c r="N37" s="5" t="n">
        <v>486.418132</v>
      </c>
      <c r="O37" s="5" t="n">
        <v>5313.247109</v>
      </c>
      <c r="P37" s="5" t="n">
        <v>13.266769</v>
      </c>
      <c r="Q37" s="5" t="n">
        <v>3079.146103</v>
      </c>
      <c r="R37" s="5" t="n">
        <v>1039.33394</v>
      </c>
      <c r="S37" s="5" t="n">
        <v>85.689667</v>
      </c>
      <c r="T37" s="5" t="n">
        <v>0</v>
      </c>
      <c r="U37" s="5" t="n">
        <v>1796.974067</v>
      </c>
      <c r="V37" s="5" t="n">
        <v>48.970688</v>
      </c>
      <c r="W37" s="5" t="n">
        <v>791.496804</v>
      </c>
      <c r="X37" s="5"/>
      <c r="Y37" s="5" t="n">
        <v>2327.493664</v>
      </c>
      <c r="Z37" s="5" t="n">
        <v>1006.610228</v>
      </c>
      <c r="AA37" s="5" t="n">
        <v>480.342836</v>
      </c>
      <c r="AB37" s="5" t="n">
        <v>546.387618</v>
      </c>
      <c r="AC37" s="5" t="n">
        <v>3912.591422</v>
      </c>
      <c r="AD37" s="5" t="n">
        <v>2524.4235</v>
      </c>
      <c r="AE37" s="5" t="n">
        <v>265.59197</v>
      </c>
      <c r="AF37" s="5" t="n">
        <v>4.77475</v>
      </c>
      <c r="AG37" s="5" t="n">
        <v>22.415832</v>
      </c>
      <c r="AH37" s="6" t="n">
        <f aca="false">SUM(C37:AG37)</f>
        <v>30127.315568</v>
      </c>
    </row>
    <row r="38" customFormat="false" ht="14.65" hidden="false" customHeight="false" outlineLevel="0" collapsed="false">
      <c r="A38" s="1" t="s">
        <v>84</v>
      </c>
      <c r="B38" s="1" t="s">
        <v>85</v>
      </c>
      <c r="C38" s="5" t="n">
        <v>0</v>
      </c>
      <c r="D38" s="5"/>
      <c r="E38" s="5" t="n">
        <v>816.821644</v>
      </c>
      <c r="F38" s="5"/>
      <c r="G38" s="5" t="n">
        <v>193.140714</v>
      </c>
      <c r="H38" s="5" t="n">
        <v>0</v>
      </c>
      <c r="I38" s="5" t="n">
        <v>0</v>
      </c>
      <c r="J38" s="5" t="n">
        <v>5.6739</v>
      </c>
      <c r="K38" s="5" t="n">
        <v>0</v>
      </c>
      <c r="L38" s="5" t="n">
        <v>0</v>
      </c>
      <c r="M38" s="5"/>
      <c r="N38" s="5" t="n">
        <v>462.860461</v>
      </c>
      <c r="O38" s="5" t="n">
        <v>2301.095262</v>
      </c>
      <c r="P38" s="5" t="n">
        <v>0</v>
      </c>
      <c r="Q38" s="5" t="n">
        <v>2050.971448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68.168857</v>
      </c>
      <c r="X38" s="5"/>
      <c r="Y38" s="5" t="n">
        <v>0</v>
      </c>
      <c r="Z38" s="5" t="n">
        <v>0</v>
      </c>
      <c r="AA38" s="5" t="n">
        <v>0</v>
      </c>
      <c r="AB38" s="5" t="n">
        <v>2410.347762</v>
      </c>
      <c r="AC38" s="5" t="n">
        <v>0</v>
      </c>
      <c r="AD38" s="5" t="n">
        <v>0</v>
      </c>
      <c r="AE38" s="5" t="n">
        <v>0</v>
      </c>
      <c r="AF38" s="5" t="n">
        <v>0</v>
      </c>
      <c r="AG38" s="5" t="n">
        <v>3.818918</v>
      </c>
      <c r="AH38" s="6" t="n">
        <f aca="false">SUM(C38:AG38)</f>
        <v>8312.898966</v>
      </c>
    </row>
    <row r="39" customFormat="false" ht="14.65" hidden="false" customHeight="false" outlineLevel="0" collapsed="false">
      <c r="A39" s="1" t="s">
        <v>86</v>
      </c>
      <c r="B39" s="1" t="s">
        <v>75</v>
      </c>
      <c r="C39" s="5" t="n">
        <v>0</v>
      </c>
      <c r="D39" s="5"/>
      <c r="E39" s="5" t="n">
        <v>0</v>
      </c>
      <c r="F39" s="5"/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/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/>
      <c r="Y39" s="5" t="n">
        <v>0</v>
      </c>
      <c r="Z39" s="5" t="n">
        <v>0</v>
      </c>
      <c r="AA39" s="5" t="n">
        <v>0</v>
      </c>
      <c r="AB39" s="5" t="n">
        <v>0</v>
      </c>
      <c r="AC39" s="5" t="n">
        <v>0</v>
      </c>
      <c r="AD39" s="5" t="n">
        <v>0</v>
      </c>
      <c r="AE39" s="5" t="n">
        <v>0</v>
      </c>
      <c r="AF39" s="5" t="n">
        <v>0</v>
      </c>
      <c r="AG39" s="5" t="n">
        <v>0</v>
      </c>
      <c r="AH39" s="6" t="n">
        <f aca="false">SUM(C39:AG39)</f>
        <v>0</v>
      </c>
    </row>
    <row r="40" customFormat="false" ht="14.6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6"/>
      <c r="Y40" s="5"/>
      <c r="Z40" s="5"/>
      <c r="AA40" s="5"/>
      <c r="AB40" s="5"/>
      <c r="AC40" s="5"/>
      <c r="AD40" s="5"/>
      <c r="AE40" s="5"/>
      <c r="AF40" s="5"/>
      <c r="AG40" s="5"/>
      <c r="AH40" s="6"/>
    </row>
    <row r="41" customFormat="false" ht="14.65" hidden="false" customHeight="false" outlineLevel="0" collapsed="false">
      <c r="A41" s="4" t="s">
        <v>87</v>
      </c>
      <c r="B41" s="1" t="s">
        <v>88</v>
      </c>
      <c r="C41" s="5" t="n">
        <v>0</v>
      </c>
      <c r="D41" s="5"/>
      <c r="E41" s="5" t="n">
        <v>0</v>
      </c>
      <c r="F41" s="5"/>
      <c r="G41" s="5" t="n">
        <v>267.549948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/>
      <c r="N41" s="5" t="n">
        <v>0</v>
      </c>
      <c r="O41" s="5" t="n">
        <v>0</v>
      </c>
      <c r="P41" s="5" t="n">
        <v>0</v>
      </c>
      <c r="Q41" s="5" t="n">
        <v>5879.72691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/>
      <c r="Y41" s="5" t="n">
        <v>0</v>
      </c>
      <c r="Z41" s="5" t="n">
        <v>0</v>
      </c>
      <c r="AA41" s="5" t="n">
        <v>0</v>
      </c>
      <c r="AB41" s="5" t="n">
        <v>0</v>
      </c>
      <c r="AC41" s="5" t="n">
        <v>0</v>
      </c>
      <c r="AD41" s="5" t="n">
        <v>0</v>
      </c>
      <c r="AE41" s="5" t="n">
        <v>0</v>
      </c>
      <c r="AF41" s="5" t="n">
        <v>0</v>
      </c>
      <c r="AG41" s="5" t="n">
        <v>0</v>
      </c>
      <c r="AH41" s="6" t="n">
        <f aca="false">SUM(C41:AG41)</f>
        <v>6147.276858</v>
      </c>
    </row>
    <row r="42" customFormat="false" ht="14.65" hidden="false" customHeight="false" outlineLevel="0" collapsed="false">
      <c r="A42" s="4" t="s">
        <v>89</v>
      </c>
      <c r="B42" s="1" t="s">
        <v>90</v>
      </c>
      <c r="C42" s="5" t="n">
        <v>0</v>
      </c>
      <c r="D42" s="5"/>
      <c r="E42" s="5" t="n">
        <v>0</v>
      </c>
      <c r="F42" s="5"/>
      <c r="G42" s="5" t="n">
        <v>0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/>
      <c r="N42" s="5" t="n">
        <v>0</v>
      </c>
      <c r="O42" s="5" t="n">
        <v>0</v>
      </c>
      <c r="P42" s="5" t="n">
        <v>0</v>
      </c>
      <c r="Q42" s="5" t="n">
        <v>362.767636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/>
      <c r="Y42" s="5" t="n">
        <v>0</v>
      </c>
      <c r="Z42" s="5" t="n">
        <v>0</v>
      </c>
      <c r="AA42" s="5" t="n">
        <v>0</v>
      </c>
      <c r="AB42" s="5" t="n">
        <v>0</v>
      </c>
      <c r="AC42" s="5" t="n">
        <v>0</v>
      </c>
      <c r="AD42" s="5" t="n">
        <v>0</v>
      </c>
      <c r="AE42" s="5" t="n">
        <v>0</v>
      </c>
      <c r="AF42" s="5" t="n">
        <v>0</v>
      </c>
      <c r="AG42" s="5" t="n">
        <v>0</v>
      </c>
      <c r="AH42" s="6" t="n">
        <f aca="false">SUM(C42:AG42)</f>
        <v>362.767636</v>
      </c>
    </row>
    <row r="43" customFormat="false" ht="14.65" hidden="false" customHeight="false" outlineLevel="0" collapsed="false"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6"/>
      <c r="Y43" s="5"/>
      <c r="Z43" s="5"/>
      <c r="AA43" s="5"/>
      <c r="AB43" s="5"/>
      <c r="AC43" s="5"/>
      <c r="AD43" s="5"/>
      <c r="AE43" s="5"/>
      <c r="AF43" s="5"/>
      <c r="AG43" s="5"/>
      <c r="AH43" s="6"/>
    </row>
    <row r="44" customFormat="false" ht="14.65" hidden="false" customHeight="false" outlineLevel="0" collapsed="false">
      <c r="A44" s="4" t="s">
        <v>91</v>
      </c>
      <c r="B44" s="1" t="s">
        <v>92</v>
      </c>
      <c r="C44" s="5" t="n">
        <v>-2022.134526</v>
      </c>
      <c r="D44" s="5"/>
      <c r="E44" s="5" t="n">
        <v>-297.814682</v>
      </c>
      <c r="F44" s="5"/>
      <c r="G44" s="5" t="n">
        <v>-2418.223886</v>
      </c>
      <c r="H44" s="5" t="n">
        <v>-818.09932</v>
      </c>
      <c r="I44" s="5" t="n">
        <v>-500.443789</v>
      </c>
      <c r="J44" s="5" t="n">
        <v>-280.414065</v>
      </c>
      <c r="K44" s="5" t="n">
        <v>-1195.255772</v>
      </c>
      <c r="L44" s="5" t="n">
        <v>-5053.906294</v>
      </c>
      <c r="M44" s="5"/>
      <c r="N44" s="5" t="n">
        <v>-683.13818</v>
      </c>
      <c r="O44" s="5" t="n">
        <v>-9526.481874</v>
      </c>
      <c r="P44" s="5" t="n">
        <v>-125</v>
      </c>
      <c r="Q44" s="5" t="n">
        <v>-2182.484654</v>
      </c>
      <c r="R44" s="5" t="n">
        <v>-135.210982</v>
      </c>
      <c r="S44" s="5" t="n">
        <v>-375</v>
      </c>
      <c r="T44" s="5" t="n">
        <v>-26.125599</v>
      </c>
      <c r="U44" s="5" t="n">
        <v>-768.796194</v>
      </c>
      <c r="V44" s="5" t="n">
        <v>-201.693837</v>
      </c>
      <c r="W44" s="5" t="n">
        <v>-2142.762438</v>
      </c>
      <c r="X44" s="5"/>
      <c r="Y44" s="5" t="n">
        <v>-15636.706651</v>
      </c>
      <c r="Z44" s="5" t="n">
        <v>-3895.319504</v>
      </c>
      <c r="AA44" s="5" t="n">
        <v>-454.475776</v>
      </c>
      <c r="AB44" s="5" t="n">
        <v>-1231.109925</v>
      </c>
      <c r="AC44" s="5" t="n">
        <v>-1992.322511</v>
      </c>
      <c r="AD44" s="5" t="n">
        <v>-7048.960384</v>
      </c>
      <c r="AE44" s="5" t="n">
        <v>-475</v>
      </c>
      <c r="AF44" s="5" t="n">
        <v>-235.03783</v>
      </c>
      <c r="AG44" s="5" t="n">
        <v>-230</v>
      </c>
      <c r="AH44" s="6" t="n">
        <f aca="false">SUM(C44:AG44)</f>
        <v>-59951.918673</v>
      </c>
    </row>
    <row r="45" customFormat="false" ht="14.6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6"/>
      <c r="Y45" s="5"/>
      <c r="Z45" s="5"/>
      <c r="AA45" s="5"/>
      <c r="AB45" s="5"/>
      <c r="AC45" s="5"/>
      <c r="AD45" s="5"/>
      <c r="AE45" s="5"/>
      <c r="AF45" s="5"/>
      <c r="AG45" s="5"/>
      <c r="AH45" s="6"/>
    </row>
    <row r="46" customFormat="false" ht="14.65" hidden="false" customHeight="false" outlineLevel="0" collapsed="false">
      <c r="A46" s="4" t="s">
        <v>93</v>
      </c>
      <c r="B46" s="1" t="s">
        <v>94</v>
      </c>
      <c r="C46" s="5" t="n">
        <v>3841.6153</v>
      </c>
      <c r="D46" s="5"/>
      <c r="E46" s="5" t="n">
        <v>0</v>
      </c>
      <c r="F46" s="5"/>
      <c r="G46" s="5" t="n">
        <v>14395.396342</v>
      </c>
      <c r="H46" s="5" t="n">
        <v>0</v>
      </c>
      <c r="I46" s="5" t="n">
        <v>15931.350297</v>
      </c>
      <c r="J46" s="5" t="n">
        <v>0</v>
      </c>
      <c r="K46" s="5" t="n">
        <v>15228.358968</v>
      </c>
      <c r="L46" s="5" t="n">
        <v>0</v>
      </c>
      <c r="M46" s="5"/>
      <c r="N46" s="5" t="n">
        <v>2055.785716</v>
      </c>
      <c r="O46" s="5" t="n">
        <v>68842.900339</v>
      </c>
      <c r="P46" s="5" t="n">
        <v>688.568506</v>
      </c>
      <c r="Q46" s="5" t="n">
        <v>23799.000299</v>
      </c>
      <c r="R46" s="5" t="n">
        <v>0</v>
      </c>
      <c r="S46" s="5" t="n">
        <v>0</v>
      </c>
      <c r="T46" s="5" t="n">
        <v>0</v>
      </c>
      <c r="U46" s="5" t="n">
        <v>6762.80812</v>
      </c>
      <c r="V46" s="5" t="n">
        <v>1004.391483</v>
      </c>
      <c r="W46" s="5" t="n">
        <v>967.586963</v>
      </c>
      <c r="X46" s="5"/>
      <c r="Y46" s="5" t="n">
        <v>0</v>
      </c>
      <c r="Z46" s="5" t="n">
        <v>0</v>
      </c>
      <c r="AA46" s="5" t="n">
        <v>0</v>
      </c>
      <c r="AB46" s="5" t="n">
        <v>0</v>
      </c>
      <c r="AC46" s="5" t="n">
        <v>14384.573224</v>
      </c>
      <c r="AD46" s="5" t="n">
        <v>0</v>
      </c>
      <c r="AE46" s="5" t="n">
        <v>5375.066241</v>
      </c>
      <c r="AF46" s="5" t="n">
        <v>77.034965</v>
      </c>
      <c r="AG46" s="5" t="n">
        <v>0</v>
      </c>
      <c r="AH46" s="7" t="n">
        <f aca="false">SUM(C46:AG46)</f>
        <v>173354.436763</v>
      </c>
    </row>
    <row r="47" customFormat="false" ht="14.6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</row>
    <row r="48" customFormat="false" ht="14.65" hidden="false" customHeight="false" outlineLevel="0" collapsed="false">
      <c r="A48" s="4" t="s">
        <v>95</v>
      </c>
      <c r="B48" s="1" t="s">
        <v>96</v>
      </c>
      <c r="C48" s="5" t="n">
        <v>1539.86766</v>
      </c>
      <c r="D48" s="5"/>
      <c r="E48" s="5" t="n">
        <v>4241.705043</v>
      </c>
      <c r="F48" s="5"/>
      <c r="G48" s="5" t="n">
        <v>3602.019656</v>
      </c>
      <c r="H48" s="5" t="n">
        <v>292.199754</v>
      </c>
      <c r="I48" s="5" t="n">
        <v>197.072532</v>
      </c>
      <c r="J48" s="5" t="n">
        <v>1122.069109</v>
      </c>
      <c r="K48" s="5" t="n">
        <v>422.887667</v>
      </c>
      <c r="L48" s="5" t="n">
        <v>1293.532637</v>
      </c>
      <c r="M48" s="5"/>
      <c r="N48" s="5" t="n">
        <v>625.181725</v>
      </c>
      <c r="O48" s="5" t="n">
        <v>17338.255726</v>
      </c>
      <c r="P48" s="5" t="n">
        <v>91.166567</v>
      </c>
      <c r="Q48" s="5" t="n">
        <v>4009.756495</v>
      </c>
      <c r="R48" s="5" t="n">
        <v>2289.906594</v>
      </c>
      <c r="S48" s="5" t="n">
        <v>2590.563108</v>
      </c>
      <c r="T48" s="5" t="n">
        <v>23.976371</v>
      </c>
      <c r="U48" s="5" t="n">
        <v>379.08752</v>
      </c>
      <c r="V48" s="5" t="n">
        <v>313.216092</v>
      </c>
      <c r="W48" s="5" t="n">
        <v>347.817577</v>
      </c>
      <c r="X48" s="5"/>
      <c r="Y48" s="5" t="n">
        <v>1337.013364</v>
      </c>
      <c r="Z48" s="5" t="n">
        <v>1790.719748</v>
      </c>
      <c r="AA48" s="5" t="n">
        <v>1741.311209</v>
      </c>
      <c r="AB48" s="5" t="n">
        <v>5650.307317</v>
      </c>
      <c r="AC48" s="5" t="n">
        <v>2093.199802</v>
      </c>
      <c r="AD48" s="5" t="n">
        <v>7099.752529</v>
      </c>
      <c r="AE48" s="5" t="n">
        <v>1551.204622</v>
      </c>
      <c r="AF48" s="5" t="n">
        <v>96.155045</v>
      </c>
      <c r="AG48" s="5" t="n">
        <v>15.786022</v>
      </c>
      <c r="AH48" s="6" t="n">
        <f aca="false">SUM(C48:AG48)</f>
        <v>62095.731491</v>
      </c>
    </row>
    <row r="49" customFormat="false" ht="14.65" hidden="false" customHeight="false" outlineLevel="0" collapsed="false">
      <c r="A49" s="1" t="s">
        <v>97</v>
      </c>
      <c r="B49" s="1" t="s">
        <v>98</v>
      </c>
      <c r="C49" s="5" t="n">
        <v>195.405912</v>
      </c>
      <c r="D49" s="5"/>
      <c r="E49" s="5" t="n">
        <v>4225.151</v>
      </c>
      <c r="F49" s="5"/>
      <c r="G49" s="5" t="n">
        <v>3001.167082</v>
      </c>
      <c r="H49" s="5" t="n">
        <v>144.507722</v>
      </c>
      <c r="I49" s="5" t="n">
        <v>156.770229</v>
      </c>
      <c r="J49" s="5" t="n">
        <v>76.419931</v>
      </c>
      <c r="K49" s="5" t="n">
        <v>420.587585</v>
      </c>
      <c r="L49" s="5" t="n">
        <v>396.256191</v>
      </c>
      <c r="M49" s="5"/>
      <c r="N49" s="5" t="n">
        <v>333.236874</v>
      </c>
      <c r="O49" s="5" t="n">
        <v>3453.12178</v>
      </c>
      <c r="P49" s="5" t="n">
        <v>45.581853</v>
      </c>
      <c r="Q49" s="5" t="n">
        <v>3021.357519</v>
      </c>
      <c r="R49" s="5" t="n">
        <v>0</v>
      </c>
      <c r="S49" s="5" t="n">
        <v>2556.158254</v>
      </c>
      <c r="T49" s="5" t="n">
        <v>4.605923</v>
      </c>
      <c r="U49" s="5" t="n">
        <v>0</v>
      </c>
      <c r="V49" s="5" t="n">
        <v>118.963107</v>
      </c>
      <c r="W49" s="5" t="n">
        <v>380.38078</v>
      </c>
      <c r="X49" s="5"/>
      <c r="Y49" s="5" t="n">
        <v>412.778786</v>
      </c>
      <c r="Z49" s="5" t="n">
        <v>198.522231</v>
      </c>
      <c r="AA49" s="5" t="n">
        <v>366.010325</v>
      </c>
      <c r="AB49" s="5" t="n">
        <v>957.774615</v>
      </c>
      <c r="AC49" s="5" t="n">
        <v>565.472907</v>
      </c>
      <c r="AD49" s="5" t="n">
        <v>7167.905059</v>
      </c>
      <c r="AE49" s="5" t="n">
        <v>557.897925</v>
      </c>
      <c r="AF49" s="5" t="n">
        <v>15.357181</v>
      </c>
      <c r="AG49" s="5" t="n">
        <v>9.182785</v>
      </c>
      <c r="AH49" s="6" t="n">
        <f aca="false">SUM(C49:AG49)</f>
        <v>28780.573556</v>
      </c>
    </row>
    <row r="50" customFormat="false" ht="14.65" hidden="false" customHeight="false" outlineLevel="0" collapsed="false">
      <c r="A50" s="1" t="s">
        <v>99</v>
      </c>
      <c r="B50" s="1" t="s">
        <v>100</v>
      </c>
      <c r="C50" s="5" t="n">
        <v>1380.544318</v>
      </c>
      <c r="D50" s="5"/>
      <c r="E50" s="5" t="n">
        <v>22.14389</v>
      </c>
      <c r="F50" s="5"/>
      <c r="G50" s="5" t="n">
        <v>619.291814</v>
      </c>
      <c r="H50" s="5" t="n">
        <v>151.213129</v>
      </c>
      <c r="I50" s="5" t="n">
        <v>34.443995</v>
      </c>
      <c r="J50" s="5" t="n">
        <v>1042.525245</v>
      </c>
      <c r="K50" s="5" t="n">
        <v>4.36809</v>
      </c>
      <c r="L50" s="5" t="n">
        <v>987.168284</v>
      </c>
      <c r="M50" s="5"/>
      <c r="N50" s="5" t="n">
        <v>300.845414</v>
      </c>
      <c r="O50" s="5" t="n">
        <v>14455.240049</v>
      </c>
      <c r="P50" s="5" t="n">
        <v>43.90646</v>
      </c>
      <c r="Q50" s="5" t="n">
        <v>988.816102</v>
      </c>
      <c r="R50" s="5" t="n">
        <v>2209.560591</v>
      </c>
      <c r="S50" s="5" t="n">
        <v>26.676157</v>
      </c>
      <c r="T50" s="5" t="n">
        <v>19.370449</v>
      </c>
      <c r="U50" s="5" t="n">
        <v>313.732038</v>
      </c>
      <c r="V50" s="5" t="n">
        <v>194.252985</v>
      </c>
      <c r="W50" s="5" t="n">
        <v>35.009828</v>
      </c>
      <c r="X50" s="5"/>
      <c r="Y50" s="5" t="n">
        <v>1622.544222</v>
      </c>
      <c r="Z50" s="5" t="n">
        <v>1754.37691</v>
      </c>
      <c r="AA50" s="5" t="n">
        <v>1392.090799</v>
      </c>
      <c r="AB50" s="5" t="n">
        <v>4683.644421</v>
      </c>
      <c r="AC50" s="5" t="n">
        <v>1530.932897</v>
      </c>
      <c r="AD50" s="5" t="n">
        <v>931.84747</v>
      </c>
      <c r="AE50" s="5" t="n">
        <v>1013.006696</v>
      </c>
      <c r="AF50" s="5" t="n">
        <v>84.105683</v>
      </c>
      <c r="AG50" s="5" t="n">
        <v>6.603237</v>
      </c>
      <c r="AH50" s="6" t="n">
        <f aca="false">SUM(C50:AG50)</f>
        <v>35848.261173</v>
      </c>
    </row>
    <row r="51" customFormat="false" ht="14.65" hidden="false" customHeight="false" outlineLevel="0" collapsed="false">
      <c r="A51" s="1" t="s">
        <v>101</v>
      </c>
      <c r="B51" s="1" t="s">
        <v>102</v>
      </c>
      <c r="C51" s="5" t="n">
        <v>63.749346</v>
      </c>
      <c r="D51" s="5"/>
      <c r="E51" s="5" t="n">
        <v>0</v>
      </c>
      <c r="F51" s="5"/>
      <c r="G51" s="5" t="n">
        <v>567.60505</v>
      </c>
      <c r="H51" s="5" t="n">
        <v>142.447178</v>
      </c>
      <c r="I51" s="5" t="n">
        <v>25.826525</v>
      </c>
      <c r="J51" s="5" t="n">
        <v>0</v>
      </c>
      <c r="K51" s="5" t="n">
        <v>0</v>
      </c>
      <c r="L51" s="5" t="n">
        <v>767.896394</v>
      </c>
      <c r="M51" s="5"/>
      <c r="N51" s="5" t="n">
        <v>266.53067</v>
      </c>
      <c r="O51" s="5" t="n">
        <v>642.135264</v>
      </c>
      <c r="P51" s="5" t="n">
        <v>0.121117</v>
      </c>
      <c r="Q51" s="5" t="n">
        <v>399.839261</v>
      </c>
      <c r="R51" s="5" t="n">
        <v>2181.332859</v>
      </c>
      <c r="S51" s="5" t="n">
        <v>16.927137</v>
      </c>
      <c r="T51" s="5" t="n">
        <v>13.816649</v>
      </c>
      <c r="U51" s="5" t="n">
        <v>294.473709</v>
      </c>
      <c r="V51" s="5" t="n">
        <v>0</v>
      </c>
      <c r="W51" s="5" t="n">
        <v>11.409527</v>
      </c>
      <c r="X51" s="5"/>
      <c r="Y51" s="5" t="n">
        <v>1445.493174</v>
      </c>
      <c r="Z51" s="5" t="n">
        <v>546.268939</v>
      </c>
      <c r="AA51" s="5" t="n">
        <v>1365.795242</v>
      </c>
      <c r="AB51" s="5" t="n">
        <v>4187.328731</v>
      </c>
      <c r="AC51" s="5" t="n">
        <v>1065.194404</v>
      </c>
      <c r="AD51" s="5" t="n">
        <v>931.825583</v>
      </c>
      <c r="AE51" s="5" t="n">
        <v>94.256196</v>
      </c>
      <c r="AF51" s="5" t="n">
        <v>84.105683</v>
      </c>
      <c r="AG51" s="5" t="n">
        <v>6.182729</v>
      </c>
      <c r="AH51" s="6" t="n">
        <f aca="false">SUM(C51:AG51)</f>
        <v>15120.561367</v>
      </c>
    </row>
    <row r="52" customFormat="false" ht="14.65" hidden="false" customHeight="false" outlineLevel="0" collapsed="false">
      <c r="A52" s="1" t="s">
        <v>103</v>
      </c>
      <c r="B52" s="1" t="s">
        <v>104</v>
      </c>
      <c r="C52" s="5" t="n">
        <v>-36.082571</v>
      </c>
      <c r="D52" s="5"/>
      <c r="E52" s="5" t="n">
        <v>-5.589847</v>
      </c>
      <c r="F52" s="5"/>
      <c r="G52" s="5" t="n">
        <v>-39.077521</v>
      </c>
      <c r="H52" s="5" t="n">
        <v>-5.135215</v>
      </c>
      <c r="I52" s="5" t="n">
        <v>0</v>
      </c>
      <c r="J52" s="5" t="n">
        <v>0</v>
      </c>
      <c r="K52" s="5" t="n">
        <v>-2.068007</v>
      </c>
      <c r="L52" s="5" t="n">
        <v>-89.89293</v>
      </c>
      <c r="M52" s="5"/>
      <c r="N52" s="5" t="n">
        <v>-8.900562</v>
      </c>
      <c r="O52" s="5" t="n">
        <v>-858.673366</v>
      </c>
      <c r="P52" s="5" t="n">
        <v>0</v>
      </c>
      <c r="Q52" s="5" t="n">
        <v>-0.417126</v>
      </c>
      <c r="R52" s="5" t="n">
        <v>0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-67.573033</v>
      </c>
      <c r="X52" s="5"/>
      <c r="Y52" s="5" t="n">
        <v>-698.309644</v>
      </c>
      <c r="Z52" s="5" t="n">
        <v>-162.179393</v>
      </c>
      <c r="AA52" s="5" t="n">
        <v>-20.499852</v>
      </c>
      <c r="AB52" s="5" t="n">
        <v>-64.241485</v>
      </c>
      <c r="AC52" s="5" t="n">
        <v>-3.206002</v>
      </c>
      <c r="AD52" s="5" t="n">
        <v>-1000</v>
      </c>
      <c r="AE52" s="5" t="n">
        <v>-19.7</v>
      </c>
      <c r="AF52" s="5" t="n">
        <v>-3.307819</v>
      </c>
      <c r="AG52" s="5" t="n">
        <v>0</v>
      </c>
      <c r="AH52" s="6" t="n">
        <f aca="false">SUM(C52:AG52)</f>
        <v>-3084.854373</v>
      </c>
    </row>
    <row r="53" customFormat="false" ht="14.65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6"/>
      <c r="Y53" s="5"/>
      <c r="Z53" s="5"/>
      <c r="AA53" s="5"/>
      <c r="AB53" s="5"/>
      <c r="AC53" s="5"/>
      <c r="AD53" s="5"/>
      <c r="AE53" s="5"/>
      <c r="AF53" s="5"/>
      <c r="AG53" s="5"/>
      <c r="AH53" s="6"/>
    </row>
    <row r="54" customFormat="false" ht="14.65" hidden="false" customHeight="false" outlineLevel="0" collapsed="false">
      <c r="A54" s="4" t="s">
        <v>105</v>
      </c>
      <c r="B54" s="1" t="s">
        <v>106</v>
      </c>
      <c r="C54" s="5" t="n">
        <v>351.318581</v>
      </c>
      <c r="D54" s="5"/>
      <c r="E54" s="5" t="n">
        <v>1019.180352</v>
      </c>
      <c r="F54" s="5"/>
      <c r="G54" s="5" t="n">
        <v>64.208</v>
      </c>
      <c r="H54" s="5" t="n">
        <v>638.317184</v>
      </c>
      <c r="I54" s="5" t="n">
        <v>27.974674</v>
      </c>
      <c r="J54" s="5" t="n">
        <v>0</v>
      </c>
      <c r="K54" s="5" t="n">
        <v>469.546182</v>
      </c>
      <c r="L54" s="5" t="n">
        <v>7708.540107</v>
      </c>
      <c r="M54" s="5"/>
      <c r="N54" s="5" t="n">
        <v>19.241635</v>
      </c>
      <c r="O54" s="5" t="n">
        <v>784.041506</v>
      </c>
      <c r="P54" s="5" t="n">
        <v>0</v>
      </c>
      <c r="Q54" s="5" t="n">
        <v>2517.733408</v>
      </c>
      <c r="R54" s="5" t="n">
        <v>0</v>
      </c>
      <c r="S54" s="5" t="n">
        <v>259.494933</v>
      </c>
      <c r="T54" s="5" t="n">
        <v>0</v>
      </c>
      <c r="U54" s="5" t="n">
        <v>0</v>
      </c>
      <c r="V54" s="5" t="n">
        <v>34.898416</v>
      </c>
      <c r="W54" s="5" t="n">
        <v>1255.149495</v>
      </c>
      <c r="X54" s="5"/>
      <c r="Y54" s="5" t="n">
        <v>3899.307153</v>
      </c>
      <c r="Z54" s="5" t="n">
        <v>143.73</v>
      </c>
      <c r="AA54" s="5" t="n">
        <v>3091.944129</v>
      </c>
      <c r="AB54" s="5" t="n">
        <v>11986.432699</v>
      </c>
      <c r="AC54" s="5" t="n">
        <v>50.397281</v>
      </c>
      <c r="AD54" s="5" t="n">
        <v>2396.453</v>
      </c>
      <c r="AE54" s="5" t="n">
        <v>26.561923</v>
      </c>
      <c r="AF54" s="5" t="n">
        <v>0</v>
      </c>
      <c r="AG54" s="5" t="n">
        <v>1.89704</v>
      </c>
      <c r="AH54" s="7" t="n">
        <f aca="false">SUM(C54:AG54)</f>
        <v>36746.367698</v>
      </c>
    </row>
    <row r="55" customFormat="false" ht="14.65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6"/>
      <c r="Y55" s="5"/>
      <c r="Z55" s="5"/>
      <c r="AA55" s="5"/>
      <c r="AB55" s="5"/>
      <c r="AC55" s="5"/>
      <c r="AD55" s="5"/>
      <c r="AE55" s="5"/>
      <c r="AF55" s="5"/>
      <c r="AG55" s="5"/>
      <c r="AH55" s="7"/>
    </row>
    <row r="56" customFormat="false" ht="14.65" hidden="false" customHeight="false" outlineLevel="0" collapsed="false">
      <c r="A56" s="4" t="s">
        <v>107</v>
      </c>
      <c r="B56" s="1" t="s">
        <v>108</v>
      </c>
      <c r="C56" s="5" t="n">
        <v>7205.321577</v>
      </c>
      <c r="D56" s="5"/>
      <c r="E56" s="5" t="n">
        <v>6701.136383</v>
      </c>
      <c r="F56" s="5"/>
      <c r="G56" s="5" t="n">
        <v>11790.599849</v>
      </c>
      <c r="H56" s="5" t="n">
        <v>2128.061201</v>
      </c>
      <c r="I56" s="5" t="n">
        <v>4539.752963</v>
      </c>
      <c r="J56" s="5" t="n">
        <v>625.425431</v>
      </c>
      <c r="K56" s="5" t="n">
        <v>4222.675933</v>
      </c>
      <c r="L56" s="5" t="n">
        <v>24473.047084</v>
      </c>
      <c r="M56" s="5"/>
      <c r="N56" s="5" t="n">
        <v>4417.908854</v>
      </c>
      <c r="O56" s="5" t="n">
        <v>43069.363041</v>
      </c>
      <c r="P56" s="5" t="n">
        <v>2066.735749</v>
      </c>
      <c r="Q56" s="5" t="n">
        <v>28331.739388</v>
      </c>
      <c r="R56" s="5" t="n">
        <v>8256.165044</v>
      </c>
      <c r="S56" s="5" t="n">
        <v>16154.630126</v>
      </c>
      <c r="T56" s="5" t="n">
        <v>298.817535</v>
      </c>
      <c r="U56" s="5" t="n">
        <v>1107.369339</v>
      </c>
      <c r="V56" s="5" t="n">
        <v>989.214226</v>
      </c>
      <c r="W56" s="5" t="n">
        <v>7059.319069</v>
      </c>
      <c r="X56" s="5"/>
      <c r="Y56" s="5" t="n">
        <v>35439.060908</v>
      </c>
      <c r="Z56" s="5" t="n">
        <v>26321.215631</v>
      </c>
      <c r="AA56" s="5" t="n">
        <v>14063.523799</v>
      </c>
      <c r="AB56" s="5" t="n">
        <v>33903.572499</v>
      </c>
      <c r="AC56" s="5" t="n">
        <v>14345.734237</v>
      </c>
      <c r="AD56" s="5" t="n">
        <v>4817.723822</v>
      </c>
      <c r="AE56" s="5" t="n">
        <v>7030.326827</v>
      </c>
      <c r="AF56" s="5" t="n">
        <v>939.571705</v>
      </c>
      <c r="AG56" s="5" t="n">
        <v>952.668902</v>
      </c>
      <c r="AH56" s="7" t="n">
        <f aca="false">SUM(C56:AG56)</f>
        <v>311250.681122</v>
      </c>
    </row>
    <row r="57" customFormat="false" ht="14.6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</row>
    <row r="58" customFormat="false" ht="14.65" hidden="false" customHeight="false" outlineLevel="0" collapsed="false">
      <c r="A58" s="4" t="s">
        <v>109</v>
      </c>
      <c r="B58" s="1" t="s">
        <v>110</v>
      </c>
      <c r="C58" s="5" t="n">
        <v>63432.586856</v>
      </c>
      <c r="D58" s="5"/>
      <c r="E58" s="5" t="n">
        <v>153294.943374</v>
      </c>
      <c r="F58" s="5"/>
      <c r="G58" s="5" t="n">
        <v>38382.959418</v>
      </c>
      <c r="H58" s="5" t="n">
        <v>16088.108003</v>
      </c>
      <c r="I58" s="5" t="n">
        <v>18181.855738</v>
      </c>
      <c r="J58" s="5" t="n">
        <v>4053.777271</v>
      </c>
      <c r="K58" s="5" t="n">
        <v>24860.14184</v>
      </c>
      <c r="L58" s="5" t="n">
        <v>148605.508225</v>
      </c>
      <c r="M58" s="5"/>
      <c r="N58" s="5" t="n">
        <v>57420.567858</v>
      </c>
      <c r="O58" s="5" t="n">
        <v>179031.992971</v>
      </c>
      <c r="P58" s="5" t="n">
        <v>13984.186478</v>
      </c>
      <c r="Q58" s="5" t="n">
        <v>151037.002275</v>
      </c>
      <c r="R58" s="5" t="n">
        <v>28717.988771</v>
      </c>
      <c r="S58" s="5" t="n">
        <v>25001.647307</v>
      </c>
      <c r="T58" s="5" t="n">
        <v>31701.355807</v>
      </c>
      <c r="U58" s="5" t="n">
        <v>20377.439825</v>
      </c>
      <c r="V58" s="5" t="n">
        <v>10923.969145</v>
      </c>
      <c r="W58" s="5" t="n">
        <v>76236.829913</v>
      </c>
      <c r="X58" s="6"/>
      <c r="Y58" s="5" t="n">
        <v>149810.184656</v>
      </c>
      <c r="Z58" s="5" t="n">
        <v>185866.813178</v>
      </c>
      <c r="AA58" s="5" t="n">
        <v>213327.319635</v>
      </c>
      <c r="AB58" s="5" t="n">
        <v>112163.135516</v>
      </c>
      <c r="AC58" s="5" t="n">
        <v>89631.818931</v>
      </c>
      <c r="AD58" s="5" t="n">
        <v>208237.962656</v>
      </c>
      <c r="AE58" s="5" t="n">
        <v>16821.595225</v>
      </c>
      <c r="AF58" s="5" t="n">
        <v>826.650415</v>
      </c>
      <c r="AG58" s="5" t="n">
        <v>25151.16199</v>
      </c>
      <c r="AH58" s="6" t="n">
        <f aca="false">SUM(C58:AG58)</f>
        <v>2063169.503277</v>
      </c>
    </row>
    <row r="59" customFormat="false" ht="14.65" hidden="false" customHeight="false" outlineLevel="0" collapsed="false">
      <c r="A59" s="4" t="s">
        <v>111</v>
      </c>
      <c r="B59" s="1" t="s">
        <v>112</v>
      </c>
      <c r="C59" s="5" t="n">
        <v>2553.586516</v>
      </c>
      <c r="D59" s="5"/>
      <c r="E59" s="5" t="n">
        <v>1764.676126</v>
      </c>
      <c r="F59" s="5"/>
      <c r="G59" s="5" t="n">
        <v>1410.783806</v>
      </c>
      <c r="H59" s="5" t="n">
        <v>596.179304</v>
      </c>
      <c r="I59" s="5" t="n">
        <v>1065.925576</v>
      </c>
      <c r="J59" s="5" t="n">
        <v>342.890798</v>
      </c>
      <c r="K59" s="5" t="n">
        <v>1628.313592</v>
      </c>
      <c r="L59" s="5" t="n">
        <v>3343.213891</v>
      </c>
      <c r="M59" s="5"/>
      <c r="N59" s="5" t="n">
        <v>2755.887295</v>
      </c>
      <c r="O59" s="5" t="n">
        <v>10824.567391</v>
      </c>
      <c r="P59" s="5" t="n">
        <v>1797.97825</v>
      </c>
      <c r="Q59" s="5" t="n">
        <v>5462.089605</v>
      </c>
      <c r="R59" s="5" t="n">
        <v>3674.678408</v>
      </c>
      <c r="S59" s="5" t="n">
        <v>1693.307802</v>
      </c>
      <c r="T59" s="5" t="n">
        <v>221.832426</v>
      </c>
      <c r="U59" s="5" t="n">
        <v>683.600978</v>
      </c>
      <c r="V59" s="5" t="n">
        <v>423.533662</v>
      </c>
      <c r="W59" s="5" t="n">
        <v>2342.534328</v>
      </c>
      <c r="X59" s="5"/>
      <c r="Y59" s="5" t="n">
        <v>5355.4425</v>
      </c>
      <c r="Z59" s="5" t="n">
        <v>9278.967419</v>
      </c>
      <c r="AA59" s="5" t="n">
        <v>4401.825167</v>
      </c>
      <c r="AB59" s="5" t="n">
        <v>4417.576892</v>
      </c>
      <c r="AC59" s="5" t="n">
        <v>3223.50323</v>
      </c>
      <c r="AD59" s="5" t="n">
        <v>2444.97758</v>
      </c>
      <c r="AE59" s="5" t="n">
        <v>882.68407</v>
      </c>
      <c r="AF59" s="5" t="n">
        <v>524.265717</v>
      </c>
      <c r="AG59" s="5" t="n">
        <v>1083.191989</v>
      </c>
      <c r="AH59" s="6" t="n">
        <f aca="false">SUM(C59:AG59)</f>
        <v>74198.014318</v>
      </c>
    </row>
    <row r="60" customFormat="false" ht="14.65" hidden="false" customHeight="false" outlineLevel="0" collapsed="false">
      <c r="A60" s="4" t="s">
        <v>113</v>
      </c>
      <c r="B60" s="1" t="s">
        <v>114</v>
      </c>
      <c r="C60" s="5" t="n">
        <v>953.026704</v>
      </c>
      <c r="D60" s="5"/>
      <c r="E60" s="5" t="n">
        <v>339.513436</v>
      </c>
      <c r="F60" s="5"/>
      <c r="G60" s="5" t="n">
        <v>1352.683046</v>
      </c>
      <c r="H60" s="5" t="n">
        <v>60.729135</v>
      </c>
      <c r="I60" s="5" t="n">
        <v>169.171211</v>
      </c>
      <c r="J60" s="5" t="n">
        <v>0</v>
      </c>
      <c r="K60" s="5" t="n">
        <v>0</v>
      </c>
      <c r="L60" s="5" t="n">
        <v>7205.656269</v>
      </c>
      <c r="M60" s="5"/>
      <c r="N60" s="5" t="n">
        <v>101.111217</v>
      </c>
      <c r="O60" s="5" t="n">
        <v>3818.722532</v>
      </c>
      <c r="P60" s="5" t="n">
        <v>85.345912</v>
      </c>
      <c r="Q60" s="5" t="n">
        <v>5143.874622</v>
      </c>
      <c r="R60" s="5" t="n">
        <v>358.406213</v>
      </c>
      <c r="S60" s="5" t="n">
        <v>4.6798</v>
      </c>
      <c r="T60" s="5" t="n">
        <v>0</v>
      </c>
      <c r="U60" s="5" t="n">
        <v>69.132629</v>
      </c>
      <c r="V60" s="5" t="n">
        <v>0.5629</v>
      </c>
      <c r="W60" s="5" t="n">
        <v>19.560006</v>
      </c>
      <c r="X60" s="5"/>
      <c r="Y60" s="5" t="n">
        <v>15956.997849</v>
      </c>
      <c r="Z60" s="5" t="n">
        <v>18977.159561</v>
      </c>
      <c r="AA60" s="5" t="n">
        <v>6.216459</v>
      </c>
      <c r="AB60" s="5" t="n">
        <v>1905.963446</v>
      </c>
      <c r="AC60" s="5" t="n">
        <v>2851.961467</v>
      </c>
      <c r="AD60" s="5" t="n">
        <v>735.756718</v>
      </c>
      <c r="AE60" s="5" t="n">
        <v>2.934631</v>
      </c>
      <c r="AF60" s="5" t="n">
        <v>0</v>
      </c>
      <c r="AG60" s="5" t="n">
        <v>0</v>
      </c>
      <c r="AH60" s="6" t="n">
        <f aca="false">SUM(C60:AG60)</f>
        <v>60119.165763</v>
      </c>
    </row>
    <row r="61" customFormat="false" ht="14.65" hidden="false" customHeight="false" outlineLevel="0" collapsed="false">
      <c r="A61" s="4" t="s">
        <v>115</v>
      </c>
      <c r="B61" s="1" t="s">
        <v>116</v>
      </c>
      <c r="C61" s="5" t="n">
        <v>7216.707999</v>
      </c>
      <c r="D61" s="5"/>
      <c r="E61" s="5" t="n">
        <v>5652.700933</v>
      </c>
      <c r="F61" s="5"/>
      <c r="G61" s="5" t="n">
        <v>5636.812938</v>
      </c>
      <c r="H61" s="5" t="n">
        <v>862.201116</v>
      </c>
      <c r="I61" s="5" t="n">
        <v>1400.687315</v>
      </c>
      <c r="J61" s="5" t="n">
        <v>220.938891</v>
      </c>
      <c r="K61" s="5" t="n">
        <v>1645.131065</v>
      </c>
      <c r="L61" s="5" t="n">
        <v>11323.218302</v>
      </c>
      <c r="M61" s="5"/>
      <c r="N61" s="5" t="n">
        <v>2574.068849</v>
      </c>
      <c r="O61" s="5" t="n">
        <v>19182.953443</v>
      </c>
      <c r="P61" s="5" t="n">
        <v>819.929244</v>
      </c>
      <c r="Q61" s="5" t="n">
        <v>17028.876928</v>
      </c>
      <c r="R61" s="5" t="n">
        <v>2190.243255</v>
      </c>
      <c r="S61" s="5" t="n">
        <v>2542.227853</v>
      </c>
      <c r="T61" s="5" t="n">
        <v>939.937052</v>
      </c>
      <c r="U61" s="5" t="n">
        <v>1413.289985</v>
      </c>
      <c r="V61" s="5" t="n">
        <v>1617.150691</v>
      </c>
      <c r="W61" s="5" t="n">
        <v>2634.747744</v>
      </c>
      <c r="X61" s="5"/>
      <c r="Y61" s="5" t="n">
        <v>19763.800704</v>
      </c>
      <c r="Z61" s="5" t="n">
        <v>4168.294901</v>
      </c>
      <c r="AA61" s="5" t="n">
        <v>6009.124701</v>
      </c>
      <c r="AB61" s="5" t="n">
        <v>15574.06805</v>
      </c>
      <c r="AC61" s="5" t="n">
        <v>4421.640216</v>
      </c>
      <c r="AD61" s="5" t="n">
        <v>20695.967752</v>
      </c>
      <c r="AE61" s="5" t="n">
        <v>2067.241639</v>
      </c>
      <c r="AF61" s="5" t="n">
        <v>166.65123</v>
      </c>
      <c r="AG61" s="5" t="n">
        <v>3515.705018</v>
      </c>
      <c r="AH61" s="6" t="n">
        <f aca="false">SUM(C61:AG61)</f>
        <v>161284.317814</v>
      </c>
    </row>
    <row r="62" customFormat="false" ht="14.65" hidden="false" customHeight="false" outlineLevel="0" collapsed="false">
      <c r="A62" s="4" t="s">
        <v>117</v>
      </c>
      <c r="B62" s="1" t="s">
        <v>118</v>
      </c>
      <c r="C62" s="5" t="n">
        <v>51455.797315</v>
      </c>
      <c r="D62" s="5"/>
      <c r="E62" s="5" t="n">
        <v>143316.852009</v>
      </c>
      <c r="F62" s="5"/>
      <c r="G62" s="5" t="n">
        <v>27321.584794</v>
      </c>
      <c r="H62" s="5" t="n">
        <v>12669.49962</v>
      </c>
      <c r="I62" s="5" t="n">
        <v>12189.039695</v>
      </c>
      <c r="J62" s="5" t="n">
        <v>3460.775259</v>
      </c>
      <c r="K62" s="5" t="n">
        <v>21214.826795</v>
      </c>
      <c r="L62" s="5" t="n">
        <v>109357.336295</v>
      </c>
      <c r="M62" s="5"/>
      <c r="N62" s="5" t="n">
        <v>51110.710099</v>
      </c>
      <c r="O62" s="5" t="n">
        <v>134267.572168</v>
      </c>
      <c r="P62" s="5" t="n">
        <v>10320.895425</v>
      </c>
      <c r="Q62" s="5" t="n">
        <v>119915.128275</v>
      </c>
      <c r="R62" s="5" t="n">
        <v>20494.227206</v>
      </c>
      <c r="S62" s="5" t="n">
        <v>19304.993319</v>
      </c>
      <c r="T62" s="5" t="n">
        <v>29993.112956</v>
      </c>
      <c r="U62" s="5" t="n">
        <v>18141.429957</v>
      </c>
      <c r="V62" s="5" t="n">
        <v>8021.886702</v>
      </c>
      <c r="W62" s="5" t="n">
        <v>67482.437148</v>
      </c>
      <c r="X62" s="6"/>
      <c r="Y62" s="5" t="n">
        <v>98688.471489</v>
      </c>
      <c r="Z62" s="5" t="n">
        <v>92217.788943</v>
      </c>
      <c r="AA62" s="5" t="n">
        <v>198478.480549</v>
      </c>
      <c r="AB62" s="5" t="n">
        <v>82617.034774</v>
      </c>
      <c r="AC62" s="5" t="n">
        <v>76612.351925</v>
      </c>
      <c r="AD62" s="5" t="n">
        <v>182387.181588</v>
      </c>
      <c r="AE62" s="5" t="n">
        <v>11968.199253</v>
      </c>
      <c r="AF62" s="5" t="n">
        <v>0</v>
      </c>
      <c r="AG62" s="5" t="n">
        <v>18686.917503</v>
      </c>
      <c r="AH62" s="6" t="n">
        <f aca="false">SUM(C62:AG62)</f>
        <v>1621694.531061</v>
      </c>
    </row>
    <row r="63" customFormat="false" ht="14.65" hidden="false" customHeight="false" outlineLevel="0" collapsed="false">
      <c r="A63" s="1" t="s">
        <v>119</v>
      </c>
      <c r="B63" s="1" t="s">
        <v>120</v>
      </c>
      <c r="C63" s="5" t="n">
        <v>1409.042977</v>
      </c>
      <c r="D63" s="5"/>
      <c r="E63" s="5" t="n">
        <v>2221.51087</v>
      </c>
      <c r="F63" s="5"/>
      <c r="G63" s="5" t="n">
        <v>2686.054136</v>
      </c>
      <c r="H63" s="5" t="n">
        <v>2009.43173</v>
      </c>
      <c r="I63" s="5" t="n">
        <v>3407.874238</v>
      </c>
      <c r="J63" s="5" t="n">
        <v>359.172322</v>
      </c>
      <c r="K63" s="5" t="n">
        <v>372.642467</v>
      </c>
      <c r="L63" s="5" t="n">
        <v>18076.309946</v>
      </c>
      <c r="M63" s="5"/>
      <c r="N63" s="5" t="n">
        <v>939.804061</v>
      </c>
      <c r="O63" s="5" t="n">
        <v>11855.054884</v>
      </c>
      <c r="P63" s="5" t="n">
        <v>990.037647</v>
      </c>
      <c r="Q63" s="5" t="n">
        <v>3510.813584</v>
      </c>
      <c r="R63" s="5" t="n">
        <v>2000.433688</v>
      </c>
      <c r="S63" s="5" t="n">
        <v>1456.438534</v>
      </c>
      <c r="T63" s="5" t="n">
        <v>546.473373</v>
      </c>
      <c r="U63" s="5" t="n">
        <v>69.986276</v>
      </c>
      <c r="V63" s="5" t="n">
        <v>860.83519</v>
      </c>
      <c r="W63" s="5" t="n">
        <v>3817.51504</v>
      </c>
      <c r="X63" s="5"/>
      <c r="Y63" s="5" t="n">
        <v>13070.441402</v>
      </c>
      <c r="Z63" s="5" t="n">
        <v>61999.999384</v>
      </c>
      <c r="AA63" s="5" t="n">
        <v>4431.67276</v>
      </c>
      <c r="AB63" s="5" t="n">
        <v>7848.492355</v>
      </c>
      <c r="AC63" s="5" t="n">
        <v>2522.362094</v>
      </c>
      <c r="AD63" s="5" t="n">
        <v>1974.079018</v>
      </c>
      <c r="AE63" s="5" t="n">
        <v>1907.535632</v>
      </c>
      <c r="AF63" s="5" t="n">
        <v>165.733469</v>
      </c>
      <c r="AG63" s="5" t="n">
        <v>2148.089735</v>
      </c>
      <c r="AH63" s="6" t="n">
        <f aca="false">SUM(C63:AG63)</f>
        <v>152657.836812</v>
      </c>
    </row>
    <row r="64" customFormat="false" ht="14.65" hidden="false" customHeight="false" outlineLevel="0" collapsed="false">
      <c r="A64" s="4" t="s">
        <v>121</v>
      </c>
      <c r="B64" s="1" t="s">
        <v>122</v>
      </c>
      <c r="C64" s="5" t="n">
        <v>-155.574654</v>
      </c>
      <c r="D64" s="5"/>
      <c r="E64" s="5" t="n">
        <v>-0.31</v>
      </c>
      <c r="F64" s="5"/>
      <c r="G64" s="5" t="n">
        <v>-24.959302</v>
      </c>
      <c r="H64" s="5" t="n">
        <v>-109.932903</v>
      </c>
      <c r="I64" s="5" t="n">
        <v>-50.842297</v>
      </c>
      <c r="J64" s="5" t="n">
        <v>-330</v>
      </c>
      <c r="K64" s="5" t="n">
        <v>-0.77208</v>
      </c>
      <c r="L64" s="5" t="n">
        <v>-700.226477</v>
      </c>
      <c r="M64" s="5"/>
      <c r="N64" s="5" t="n">
        <v>-61.013664</v>
      </c>
      <c r="O64" s="5" t="n">
        <v>-916.877447</v>
      </c>
      <c r="P64" s="5" t="n">
        <v>-30</v>
      </c>
      <c r="Q64" s="5" t="n">
        <v>-23.78074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-59.964353</v>
      </c>
      <c r="X64" s="5"/>
      <c r="Y64" s="5" t="n">
        <v>-3024.969288</v>
      </c>
      <c r="Z64" s="5" t="n">
        <v>-775.397029</v>
      </c>
      <c r="AA64" s="5" t="n">
        <v>0</v>
      </c>
      <c r="AB64" s="5" t="n">
        <v>-200</v>
      </c>
      <c r="AC64" s="5" t="n">
        <v>0</v>
      </c>
      <c r="AD64" s="5" t="n">
        <v>0</v>
      </c>
      <c r="AE64" s="5" t="n">
        <v>-7</v>
      </c>
      <c r="AF64" s="5" t="n">
        <v>-30</v>
      </c>
      <c r="AG64" s="5" t="n">
        <v>-282.742255</v>
      </c>
      <c r="AH64" s="6" t="n">
        <f aca="false">SUM(C64:AG64)</f>
        <v>-6784.362489</v>
      </c>
    </row>
    <row r="65" customFormat="false" ht="14.65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6"/>
      <c r="Y65" s="5"/>
      <c r="Z65" s="5"/>
      <c r="AA65" s="5"/>
      <c r="AB65" s="5"/>
      <c r="AC65" s="5"/>
      <c r="AD65" s="5"/>
      <c r="AE65" s="5"/>
      <c r="AF65" s="5"/>
      <c r="AG65" s="5"/>
      <c r="AH65" s="6"/>
    </row>
    <row r="66" customFormat="false" ht="14.65" hidden="false" customHeight="false" outlineLevel="0" collapsed="false">
      <c r="A66" s="1" t="s">
        <v>123</v>
      </c>
      <c r="B66" s="1" t="s">
        <v>124</v>
      </c>
      <c r="C66" s="5" t="n">
        <v>14032.341007</v>
      </c>
      <c r="D66" s="5"/>
      <c r="E66" s="5" t="n">
        <v>14687.049062</v>
      </c>
      <c r="F66" s="5"/>
      <c r="G66" s="5" t="n">
        <v>16785.956382</v>
      </c>
      <c r="H66" s="5" t="n">
        <v>2574.959021</v>
      </c>
      <c r="I66" s="5" t="n">
        <v>8066.577742</v>
      </c>
      <c r="J66" s="5" t="n">
        <v>1104.88179</v>
      </c>
      <c r="K66" s="5" t="n">
        <v>6728.467926</v>
      </c>
      <c r="L66" s="5" t="n">
        <v>51335.094063</v>
      </c>
      <c r="M66" s="5"/>
      <c r="N66" s="5" t="n">
        <v>8563.612952</v>
      </c>
      <c r="O66" s="5" t="n">
        <v>73250.261687</v>
      </c>
      <c r="P66" s="5" t="n">
        <v>3107.169695</v>
      </c>
      <c r="Q66" s="5" t="n">
        <v>32524.942344</v>
      </c>
      <c r="R66" s="5" t="n">
        <v>9737.560619</v>
      </c>
      <c r="S66" s="5" t="n">
        <v>7372.835787</v>
      </c>
      <c r="T66" s="5" t="n">
        <v>1802.047536</v>
      </c>
      <c r="U66" s="5" t="n">
        <v>6963.257808</v>
      </c>
      <c r="V66" s="5" t="n">
        <v>3182.937937</v>
      </c>
      <c r="W66" s="5" t="n">
        <v>9065.717356</v>
      </c>
      <c r="X66" s="5"/>
      <c r="Y66" s="5" t="n">
        <v>60721.041585</v>
      </c>
      <c r="Z66" s="5" t="n">
        <v>48308.779123</v>
      </c>
      <c r="AA66" s="5" t="n">
        <v>27951.475449</v>
      </c>
      <c r="AB66" s="5" t="n">
        <v>32323.292876</v>
      </c>
      <c r="AC66" s="5" t="n">
        <v>15935.912053</v>
      </c>
      <c r="AD66" s="5" t="n">
        <v>81633.599474</v>
      </c>
      <c r="AE66" s="5" t="n">
        <v>6861.544266</v>
      </c>
      <c r="AF66" s="5" t="n">
        <v>1152.073854</v>
      </c>
      <c r="AG66" s="5" t="n">
        <v>3729.2666</v>
      </c>
      <c r="AH66" s="6" t="n">
        <f aca="false">SUM(C66:AG66)</f>
        <v>549502.655994</v>
      </c>
    </row>
    <row r="67" customFormat="false" ht="14.65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6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4.65" hidden="false" customHeight="false" outlineLevel="0" collapsed="false">
      <c r="B68" s="1" t="s">
        <v>125</v>
      </c>
      <c r="C68" s="5" t="n">
        <f aca="false">C66+C8</f>
        <v>177671.680267</v>
      </c>
      <c r="D68" s="5" t="n">
        <f aca="false">D66+D8</f>
        <v>0</v>
      </c>
      <c r="E68" s="5" t="n">
        <f aca="false">E66+E8</f>
        <v>289870.969283</v>
      </c>
      <c r="F68" s="5" t="n">
        <f aca="false">F66+F8</f>
        <v>0</v>
      </c>
      <c r="G68" s="5" t="n">
        <f aca="false">G66+G8</f>
        <v>193188.425433</v>
      </c>
      <c r="H68" s="5" t="n">
        <f aca="false">H66+H8</f>
        <v>55662.198233</v>
      </c>
      <c r="I68" s="5" t="n">
        <f aca="false">I66+I8</f>
        <v>125663.183398</v>
      </c>
      <c r="J68" s="5" t="n">
        <f aca="false">J66+J8</f>
        <v>22653.892661</v>
      </c>
      <c r="K68" s="5" t="n">
        <f aca="false">K66+K8</f>
        <v>107537.169858</v>
      </c>
      <c r="L68" s="5" t="n">
        <f aca="false">L66+L8</f>
        <v>472251.856531</v>
      </c>
      <c r="M68" s="5" t="n">
        <f aca="false">M66+M8</f>
        <v>0</v>
      </c>
      <c r="N68" s="5" t="n">
        <f aca="false">N66+N8</f>
        <v>167175.581646</v>
      </c>
      <c r="O68" s="5" t="n">
        <f aca="false">O66+O8</f>
        <v>832876.751733</v>
      </c>
      <c r="P68" s="5" t="n">
        <f aca="false">P66+P8</f>
        <v>47610.787061</v>
      </c>
      <c r="Q68" s="5" t="n">
        <f aca="false">Q66+Q8</f>
        <v>428355.272749</v>
      </c>
      <c r="R68" s="5" t="n">
        <f aca="false">R66+R8</f>
        <v>134086.436556</v>
      </c>
      <c r="S68" s="5" t="n">
        <f aca="false">S66+S8</f>
        <v>125219.27439</v>
      </c>
      <c r="T68" s="5" t="n">
        <f aca="false">T66+T8</f>
        <v>48657.280887</v>
      </c>
      <c r="U68" s="5" t="n">
        <f aca="false">U66+U8</f>
        <v>111021.900262</v>
      </c>
      <c r="V68" s="5" t="n">
        <f aca="false">V66+V8</f>
        <v>40605.454908</v>
      </c>
      <c r="W68" s="5" t="n">
        <f aca="false">W66+W8</f>
        <v>147685.655964</v>
      </c>
      <c r="X68" s="5" t="n">
        <f aca="false">X66+X8</f>
        <v>0</v>
      </c>
      <c r="Y68" s="5" t="n">
        <f aca="false">Y66+Y8</f>
        <v>656158.632931</v>
      </c>
      <c r="Z68" s="5" t="n">
        <f aca="false">Z66+Z8</f>
        <v>458390.76538</v>
      </c>
      <c r="AA68" s="5" t="n">
        <f aca="false">AA66+AA8</f>
        <v>375721.388294</v>
      </c>
      <c r="AB68" s="5" t="n">
        <f aca="false">AB66+AB8</f>
        <v>338017.336814</v>
      </c>
      <c r="AC68" s="5" t="n">
        <f aca="false">AC66+AC8</f>
        <v>268385.08946</v>
      </c>
      <c r="AD68" s="5" t="n">
        <f aca="false">AD66+AD8</f>
        <v>587091.903496</v>
      </c>
      <c r="AE68" s="5" t="n">
        <f aca="false">AE66+AE8</f>
        <v>98328.826329</v>
      </c>
      <c r="AF68" s="5" t="n">
        <f aca="false">AF66+AF8</f>
        <v>22152.920829</v>
      </c>
      <c r="AG68" s="5" t="n">
        <f aca="false">AG66+AG8</f>
        <v>52841.922417</v>
      </c>
      <c r="AH68" s="6" t="n">
        <f aca="false">SUM(C68:AG68)</f>
        <v>6384882.55777</v>
      </c>
    </row>
    <row r="69" customFormat="false" ht="14.6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</row>
    <row r="70" customFormat="false" ht="14.65" hidden="false" customHeight="false" outlineLevel="0" collapsed="false">
      <c r="A70" s="4" t="s">
        <v>126</v>
      </c>
      <c r="B70" s="1" t="s">
        <v>127</v>
      </c>
      <c r="C70" s="5" t="n">
        <v>144647.260322</v>
      </c>
      <c r="D70" s="5"/>
      <c r="E70" s="5" t="n">
        <v>260907.595007</v>
      </c>
      <c r="F70" s="5"/>
      <c r="G70" s="5" t="n">
        <v>155094.412745</v>
      </c>
      <c r="H70" s="5" t="n">
        <v>46136.958381</v>
      </c>
      <c r="I70" s="5" t="n">
        <v>104499.105212</v>
      </c>
      <c r="J70" s="5" t="n">
        <v>17113.992595</v>
      </c>
      <c r="K70" s="5" t="n">
        <v>94771.433337</v>
      </c>
      <c r="L70" s="5" t="n">
        <v>378020.056752</v>
      </c>
      <c r="M70" s="5"/>
      <c r="N70" s="5" t="n">
        <v>148872.978081</v>
      </c>
      <c r="O70" s="5" t="n">
        <v>677168.189508</v>
      </c>
      <c r="P70" s="5" t="n">
        <v>39652.912744</v>
      </c>
      <c r="Q70" s="5" t="n">
        <v>367773.01633</v>
      </c>
      <c r="R70" s="5" t="n">
        <v>105290.148004</v>
      </c>
      <c r="S70" s="5" t="n">
        <v>101145.351976</v>
      </c>
      <c r="T70" s="5" t="n">
        <v>45191.884262</v>
      </c>
      <c r="U70" s="5" t="n">
        <v>93938.321428</v>
      </c>
      <c r="V70" s="5" t="n">
        <v>34799.850183</v>
      </c>
      <c r="W70" s="5" t="n">
        <v>128666.851465</v>
      </c>
      <c r="X70" s="6"/>
      <c r="Y70" s="5" t="n">
        <v>540405.908027</v>
      </c>
      <c r="Z70" s="5" t="n">
        <v>368196.704023</v>
      </c>
      <c r="AA70" s="5" t="n">
        <v>327609.411871</v>
      </c>
      <c r="AB70" s="5" t="n">
        <v>261706.37096</v>
      </c>
      <c r="AC70" s="5" t="n">
        <v>233277.638379</v>
      </c>
      <c r="AD70" s="5" t="n">
        <v>473638.634323</v>
      </c>
      <c r="AE70" s="5" t="n">
        <v>78729.841549</v>
      </c>
      <c r="AF70" s="5" t="n">
        <v>15137.981563</v>
      </c>
      <c r="AG70" s="5" t="n">
        <v>45295.910768</v>
      </c>
      <c r="AH70" s="6" t="n">
        <f aca="false">SUM(C70:AG70)</f>
        <v>5287688.719795</v>
      </c>
    </row>
    <row r="71" customFormat="false" ht="14.6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</row>
    <row r="72" customFormat="false" ht="14.65" hidden="false" customHeight="false" outlineLevel="0" collapsed="false">
      <c r="A72" s="1" t="s">
        <v>128</v>
      </c>
      <c r="B72" s="1" t="s">
        <v>129</v>
      </c>
      <c r="C72" s="5" t="n">
        <v>13000.701596</v>
      </c>
      <c r="D72" s="5"/>
      <c r="E72" s="5" t="n">
        <v>26108.303625</v>
      </c>
      <c r="F72" s="5"/>
      <c r="G72" s="5" t="n">
        <v>26939.90307</v>
      </c>
      <c r="H72" s="5" t="n">
        <v>9612.575023</v>
      </c>
      <c r="I72" s="5" t="n">
        <v>53106.314207</v>
      </c>
      <c r="J72" s="5" t="n">
        <v>7080.050093</v>
      </c>
      <c r="K72" s="5" t="n">
        <v>14337.267994</v>
      </c>
      <c r="L72" s="5" t="n">
        <v>68498.691698</v>
      </c>
      <c r="M72" s="5"/>
      <c r="N72" s="5" t="n">
        <v>23075.889268</v>
      </c>
      <c r="O72" s="5" t="n">
        <v>121753.262932</v>
      </c>
      <c r="P72" s="5" t="n">
        <v>7402.521787</v>
      </c>
      <c r="Q72" s="5" t="n">
        <v>29730.401009</v>
      </c>
      <c r="R72" s="5" t="n">
        <v>34865.033622</v>
      </c>
      <c r="S72" s="5" t="n">
        <v>59099.335234</v>
      </c>
      <c r="T72" s="5" t="n">
        <v>782.824765</v>
      </c>
      <c r="U72" s="5" t="n">
        <v>27986.937836</v>
      </c>
      <c r="V72" s="5" t="n">
        <v>6012.431145</v>
      </c>
      <c r="W72" s="5" t="n">
        <v>15182.408319</v>
      </c>
      <c r="X72" s="5"/>
      <c r="Y72" s="5" t="n">
        <v>201927.055786</v>
      </c>
      <c r="Z72" s="5" t="n">
        <v>27068.164709</v>
      </c>
      <c r="AA72" s="5" t="n">
        <v>20702.792828</v>
      </c>
      <c r="AB72" s="5" t="n">
        <v>33743.01154</v>
      </c>
      <c r="AC72" s="5" t="n">
        <v>46651.07879</v>
      </c>
      <c r="AD72" s="5" t="n">
        <v>18952.166459</v>
      </c>
      <c r="AE72" s="5" t="n">
        <v>23036.081459</v>
      </c>
      <c r="AF72" s="5" t="n">
        <v>937.797024</v>
      </c>
      <c r="AG72" s="5" t="n">
        <v>5235.303626</v>
      </c>
      <c r="AH72" s="6" t="n">
        <f aca="false">SUM(C72:AG72)</f>
        <v>922828.305444</v>
      </c>
    </row>
    <row r="73" customFormat="false" ht="14.65" hidden="false" customHeight="false" outlineLevel="0" collapsed="false">
      <c r="A73" s="4" t="s">
        <v>130</v>
      </c>
      <c r="B73" s="1" t="s">
        <v>131</v>
      </c>
      <c r="C73" s="5" t="n">
        <v>150</v>
      </c>
      <c r="D73" s="5"/>
      <c r="E73" s="5" t="n">
        <v>0</v>
      </c>
      <c r="F73" s="5"/>
      <c r="G73" s="5" t="n">
        <v>6600</v>
      </c>
      <c r="H73" s="5" t="n">
        <v>0</v>
      </c>
      <c r="I73" s="5" t="n">
        <v>0</v>
      </c>
      <c r="J73" s="5" t="n">
        <v>0</v>
      </c>
      <c r="K73" s="5" t="n">
        <v>1630</v>
      </c>
      <c r="L73" s="5" t="n">
        <v>8100</v>
      </c>
      <c r="M73" s="5"/>
      <c r="N73" s="5" t="n">
        <v>2360</v>
      </c>
      <c r="O73" s="5" t="n">
        <v>11400</v>
      </c>
      <c r="P73" s="5" t="n">
        <v>1100</v>
      </c>
      <c r="Q73" s="5" t="n">
        <v>0</v>
      </c>
      <c r="R73" s="5" t="n">
        <v>3000</v>
      </c>
      <c r="S73" s="5" t="n">
        <v>0</v>
      </c>
      <c r="T73" s="5" t="n">
        <v>600</v>
      </c>
      <c r="U73" s="5" t="n">
        <v>0</v>
      </c>
      <c r="V73" s="5" t="n">
        <v>0</v>
      </c>
      <c r="W73" s="5" t="n">
        <v>970</v>
      </c>
      <c r="X73" s="5"/>
      <c r="Y73" s="5" t="n">
        <v>0</v>
      </c>
      <c r="Z73" s="5" t="n">
        <v>0</v>
      </c>
      <c r="AA73" s="5" t="n">
        <v>0</v>
      </c>
      <c r="AB73" s="5" t="n">
        <v>0</v>
      </c>
      <c r="AC73" s="5" t="n">
        <v>0</v>
      </c>
      <c r="AD73" s="5" t="n">
        <v>0</v>
      </c>
      <c r="AE73" s="5" t="n">
        <v>3400</v>
      </c>
      <c r="AF73" s="5" t="n">
        <v>0</v>
      </c>
      <c r="AG73" s="5" t="n">
        <v>0</v>
      </c>
      <c r="AH73" s="6" t="n">
        <f aca="false">SUM(C73:AG73)</f>
        <v>39310</v>
      </c>
    </row>
    <row r="74" customFormat="false" ht="14.65" hidden="false" customHeight="false" outlineLevel="0" collapsed="false">
      <c r="A74" s="4" t="s">
        <v>132</v>
      </c>
      <c r="B74" s="1" t="s">
        <v>133</v>
      </c>
      <c r="C74" s="5" t="n">
        <v>1605.329032</v>
      </c>
      <c r="D74" s="5"/>
      <c r="E74" s="5" t="n">
        <v>1866.402603</v>
      </c>
      <c r="F74" s="5"/>
      <c r="G74" s="5" t="n">
        <v>1678.035998</v>
      </c>
      <c r="H74" s="5" t="n">
        <v>284.71205</v>
      </c>
      <c r="I74" s="5" t="n">
        <v>3222.818343</v>
      </c>
      <c r="J74" s="5" t="n">
        <v>550.779851</v>
      </c>
      <c r="K74" s="5" t="n">
        <v>2922.810181</v>
      </c>
      <c r="L74" s="5" t="n">
        <v>4187.448658</v>
      </c>
      <c r="M74" s="5"/>
      <c r="N74" s="5" t="n">
        <v>3458.266345</v>
      </c>
      <c r="O74" s="5" t="n">
        <v>34113.31245</v>
      </c>
      <c r="P74" s="5" t="n">
        <v>1702.9725</v>
      </c>
      <c r="Q74" s="5" t="n">
        <v>13733.4455</v>
      </c>
      <c r="R74" s="5" t="n">
        <v>3737.113037</v>
      </c>
      <c r="S74" s="5" t="n">
        <v>1351.988505</v>
      </c>
      <c r="T74" s="5" t="n">
        <v>3450.772883</v>
      </c>
      <c r="U74" s="5" t="n">
        <v>10241.584704</v>
      </c>
      <c r="V74" s="5" t="n">
        <v>253.798769</v>
      </c>
      <c r="W74" s="5" t="n">
        <v>806.076959</v>
      </c>
      <c r="X74" s="5"/>
      <c r="Y74" s="5" t="n">
        <v>6080.69471</v>
      </c>
      <c r="Z74" s="5" t="n">
        <v>6442.478801</v>
      </c>
      <c r="AA74" s="5" t="n">
        <v>2678.748884</v>
      </c>
      <c r="AB74" s="5" t="n">
        <v>2060.017732</v>
      </c>
      <c r="AC74" s="5" t="n">
        <v>2751.743634</v>
      </c>
      <c r="AD74" s="5" t="n">
        <v>1877.358616</v>
      </c>
      <c r="AE74" s="5" t="n">
        <v>9707.577175</v>
      </c>
      <c r="AF74" s="5" t="n">
        <v>63.004316</v>
      </c>
      <c r="AG74" s="5" t="n">
        <v>436.461592</v>
      </c>
      <c r="AH74" s="6" t="n">
        <f aca="false">SUM(C74:AG74)</f>
        <v>121265.753828</v>
      </c>
    </row>
    <row r="75" customFormat="false" ht="14.65" hidden="false" customHeight="false" outlineLevel="0" collapsed="false">
      <c r="A75" s="1" t="s">
        <v>134</v>
      </c>
      <c r="B75" s="1" t="s">
        <v>135</v>
      </c>
      <c r="C75" s="5" t="n">
        <v>543.721749</v>
      </c>
      <c r="D75" s="5"/>
      <c r="E75" s="5" t="n">
        <v>82.185988</v>
      </c>
      <c r="F75" s="5"/>
      <c r="G75" s="5" t="n">
        <v>0</v>
      </c>
      <c r="H75" s="5" t="n">
        <v>0</v>
      </c>
      <c r="I75" s="5" t="n">
        <v>2070</v>
      </c>
      <c r="J75" s="5" t="n">
        <v>0</v>
      </c>
      <c r="K75" s="5" t="n">
        <v>2424.484162</v>
      </c>
      <c r="L75" s="5" t="n">
        <v>2341.275809</v>
      </c>
      <c r="M75" s="5"/>
      <c r="N75" s="5" t="n">
        <v>1950.409675</v>
      </c>
      <c r="O75" s="5" t="n">
        <v>20579.85149</v>
      </c>
      <c r="P75" s="5" t="n">
        <v>0</v>
      </c>
      <c r="Q75" s="5" t="n">
        <v>9435.502117</v>
      </c>
      <c r="R75" s="5" t="n">
        <v>1096.218114</v>
      </c>
      <c r="S75" s="5" t="n">
        <v>0</v>
      </c>
      <c r="T75" s="5" t="n">
        <v>3052.397444</v>
      </c>
      <c r="U75" s="5" t="n">
        <v>9137.093389</v>
      </c>
      <c r="V75" s="5" t="n">
        <v>0</v>
      </c>
      <c r="W75" s="5" t="n">
        <v>0</v>
      </c>
      <c r="X75" s="5"/>
      <c r="Y75" s="5" t="n">
        <v>1152.647642</v>
      </c>
      <c r="Z75" s="5" t="n">
        <v>1097.541146</v>
      </c>
      <c r="AA75" s="5" t="n">
        <v>100</v>
      </c>
      <c r="AB75" s="5" t="n">
        <v>0</v>
      </c>
      <c r="AC75" s="5" t="n">
        <v>688.513349</v>
      </c>
      <c r="AD75" s="5" t="n">
        <v>0</v>
      </c>
      <c r="AE75" s="5" t="n">
        <v>8634.557784</v>
      </c>
      <c r="AF75" s="5" t="n">
        <v>0</v>
      </c>
      <c r="AG75" s="5" t="n">
        <v>216.160891</v>
      </c>
      <c r="AH75" s="6" t="n">
        <f aca="false">SUM(C75:AG75)</f>
        <v>64602.560749</v>
      </c>
    </row>
    <row r="76" customFormat="false" ht="14.65" hidden="false" customHeight="false" outlineLevel="0" collapsed="false">
      <c r="A76" s="1" t="s">
        <v>136</v>
      </c>
      <c r="B76" s="1" t="s">
        <v>137</v>
      </c>
      <c r="C76" s="5" t="n">
        <v>37593.042892</v>
      </c>
      <c r="D76" s="5"/>
      <c r="E76" s="5" t="n">
        <v>46558.263564</v>
      </c>
      <c r="F76" s="5"/>
      <c r="G76" s="5" t="n">
        <v>23600.456297</v>
      </c>
      <c r="H76" s="5" t="n">
        <v>13125.642472</v>
      </c>
      <c r="I76" s="5" t="n">
        <v>165.348582</v>
      </c>
      <c r="J76" s="5" t="n">
        <v>3688.333644</v>
      </c>
      <c r="K76" s="5" t="n">
        <v>22341.971164</v>
      </c>
      <c r="L76" s="5" t="n">
        <v>79590.552135</v>
      </c>
      <c r="M76" s="5"/>
      <c r="N76" s="5" t="n">
        <v>28598.165343</v>
      </c>
      <c r="O76" s="5" t="n">
        <v>75039.326089</v>
      </c>
      <c r="P76" s="5" t="n">
        <v>11872.701491</v>
      </c>
      <c r="Q76" s="5" t="n">
        <v>73450.783211</v>
      </c>
      <c r="R76" s="5" t="n">
        <v>182.967571</v>
      </c>
      <c r="S76" s="5" t="n">
        <v>14823.310266</v>
      </c>
      <c r="T76" s="5" t="n">
        <v>321.330682</v>
      </c>
      <c r="U76" s="5" t="n">
        <v>209.224757</v>
      </c>
      <c r="V76" s="5" t="n">
        <v>12148.629792</v>
      </c>
      <c r="W76" s="5" t="n">
        <v>19713.227963</v>
      </c>
      <c r="X76" s="5"/>
      <c r="Y76" s="5" t="n">
        <v>149187.674036</v>
      </c>
      <c r="Z76" s="5" t="n">
        <v>119362.465691</v>
      </c>
      <c r="AA76" s="5" t="n">
        <v>48518.609962</v>
      </c>
      <c r="AB76" s="5" t="n">
        <v>74251.176942</v>
      </c>
      <c r="AC76" s="5" t="n">
        <v>29106.227527</v>
      </c>
      <c r="AD76" s="5" t="n">
        <v>146762.327372</v>
      </c>
      <c r="AE76" s="5" t="n">
        <v>3537.630393</v>
      </c>
      <c r="AF76" s="5" t="n">
        <v>878.024385</v>
      </c>
      <c r="AG76" s="5" t="n">
        <v>12463.454529</v>
      </c>
      <c r="AH76" s="6" t="n">
        <f aca="false">SUM(C76:AG76)</f>
        <v>1047090.868752</v>
      </c>
    </row>
    <row r="77" customFormat="false" ht="14.65" hidden="false" customHeight="false" outlineLevel="0" collapsed="false">
      <c r="A77" s="1" t="s">
        <v>138</v>
      </c>
      <c r="B77" s="1" t="s">
        <v>139</v>
      </c>
      <c r="C77" s="5" t="n">
        <v>36028.3286</v>
      </c>
      <c r="D77" s="5"/>
      <c r="E77" s="5" t="n">
        <v>36583.757126</v>
      </c>
      <c r="F77" s="5"/>
      <c r="G77" s="5" t="n">
        <v>14004.391516</v>
      </c>
      <c r="H77" s="5" t="n">
        <v>5976.957309</v>
      </c>
      <c r="I77" s="5" t="n">
        <v>0</v>
      </c>
      <c r="J77" s="5" t="n">
        <v>3382.972723</v>
      </c>
      <c r="K77" s="5" t="n">
        <v>6109.237294</v>
      </c>
      <c r="L77" s="5" t="n">
        <v>57293.765033</v>
      </c>
      <c r="M77" s="5"/>
      <c r="N77" s="5" t="n">
        <v>11887.518088</v>
      </c>
      <c r="O77" s="5" t="n">
        <v>67430.849012</v>
      </c>
      <c r="P77" s="5" t="n">
        <v>4691.334718</v>
      </c>
      <c r="Q77" s="5" t="n">
        <v>72300.276837</v>
      </c>
      <c r="R77" s="5" t="n">
        <v>0</v>
      </c>
      <c r="S77" s="5" t="n">
        <v>14146.401735</v>
      </c>
      <c r="T77" s="5" t="n">
        <v>102.84391</v>
      </c>
      <c r="U77" s="5" t="n">
        <v>0</v>
      </c>
      <c r="V77" s="5" t="n">
        <v>12111.330768</v>
      </c>
      <c r="W77" s="5" t="n">
        <v>18870.197111</v>
      </c>
      <c r="X77" s="5"/>
      <c r="Y77" s="5" t="n">
        <v>146406.332703</v>
      </c>
      <c r="Z77" s="5" t="n">
        <v>83494.335008</v>
      </c>
      <c r="AA77" s="5" t="n">
        <v>30782.347516</v>
      </c>
      <c r="AB77" s="5" t="n">
        <v>74083.692991</v>
      </c>
      <c r="AC77" s="5" t="n">
        <v>26526.603717</v>
      </c>
      <c r="AD77" s="5" t="n">
        <v>30316.473761</v>
      </c>
      <c r="AE77" s="5" t="n">
        <v>3495.143652</v>
      </c>
      <c r="AF77" s="5" t="n">
        <v>861.903423</v>
      </c>
      <c r="AG77" s="5" t="n">
        <v>8798.585723</v>
      </c>
      <c r="AH77" s="6" t="n">
        <f aca="false">SUM(C77:AG77)</f>
        <v>765685.580274</v>
      </c>
    </row>
    <row r="78" customFormat="false" ht="14.65" hidden="false" customHeight="false" outlineLevel="0" collapsed="false">
      <c r="A78" s="1" t="s">
        <v>140</v>
      </c>
      <c r="B78" s="1" t="s">
        <v>141</v>
      </c>
      <c r="C78" s="5" t="n">
        <v>0</v>
      </c>
      <c r="D78" s="5"/>
      <c r="E78" s="5" t="n">
        <v>0</v>
      </c>
      <c r="F78" s="5"/>
      <c r="G78" s="5" t="n">
        <v>0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5"/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  <c r="S78" s="5" t="n">
        <v>0</v>
      </c>
      <c r="T78" s="5" t="n">
        <v>-2.28585</v>
      </c>
      <c r="U78" s="5" t="n">
        <v>0</v>
      </c>
      <c r="V78" s="5" t="n">
        <v>0</v>
      </c>
      <c r="W78" s="5" t="n">
        <v>0</v>
      </c>
      <c r="X78" s="5"/>
      <c r="Y78" s="5" t="n">
        <v>0</v>
      </c>
      <c r="Z78" s="5" t="n">
        <v>0</v>
      </c>
      <c r="AA78" s="5" t="n">
        <v>0</v>
      </c>
      <c r="AB78" s="5" t="n">
        <v>0</v>
      </c>
      <c r="AC78" s="5" t="n">
        <v>0</v>
      </c>
      <c r="AD78" s="5" t="n">
        <v>0</v>
      </c>
      <c r="AE78" s="5" t="n">
        <v>0</v>
      </c>
      <c r="AF78" s="5" t="n">
        <v>2.790398</v>
      </c>
      <c r="AG78" s="5" t="n">
        <v>6.1847</v>
      </c>
      <c r="AH78" s="6" t="n">
        <f aca="false">SUM(C78:AG78)</f>
        <v>6.689248</v>
      </c>
    </row>
    <row r="79" customFormat="false" ht="14.65" hidden="false" customHeight="false" outlineLevel="0" collapsed="false">
      <c r="A79" s="1" t="s">
        <v>142</v>
      </c>
      <c r="B79" s="1" t="s">
        <v>143</v>
      </c>
      <c r="C79" s="5" t="n">
        <v>55.262477</v>
      </c>
      <c r="D79" s="5"/>
      <c r="E79" s="5" t="n">
        <v>19.116965</v>
      </c>
      <c r="F79" s="5"/>
      <c r="G79" s="5" t="n">
        <v>18.1799</v>
      </c>
      <c r="H79" s="5" t="n">
        <v>10.78887</v>
      </c>
      <c r="I79" s="5" t="n">
        <v>0</v>
      </c>
      <c r="J79" s="5" t="n">
        <v>3.449313</v>
      </c>
      <c r="K79" s="5" t="n">
        <v>1.065116</v>
      </c>
      <c r="L79" s="5" t="n">
        <v>39.091336</v>
      </c>
      <c r="M79" s="5"/>
      <c r="N79" s="5" t="n">
        <v>75.5205</v>
      </c>
      <c r="O79" s="5" t="n">
        <v>2422.003239</v>
      </c>
      <c r="P79" s="5" t="n">
        <v>58.526933</v>
      </c>
      <c r="Q79" s="5" t="n">
        <v>0</v>
      </c>
      <c r="R79" s="5" t="n">
        <v>0</v>
      </c>
      <c r="S79" s="5" t="n">
        <v>532.125792</v>
      </c>
      <c r="T79" s="5" t="n">
        <v>4.352</v>
      </c>
      <c r="U79" s="5" t="n">
        <v>0</v>
      </c>
      <c r="V79" s="5" t="n">
        <v>0.399</v>
      </c>
      <c r="W79" s="5" t="n">
        <v>15.8272</v>
      </c>
      <c r="X79" s="5"/>
      <c r="Y79" s="5" t="n">
        <v>137.57272</v>
      </c>
      <c r="Z79" s="5" t="n">
        <v>1515.363863</v>
      </c>
      <c r="AA79" s="5" t="n">
        <v>248.554962</v>
      </c>
      <c r="AB79" s="5" t="n">
        <v>5.1361</v>
      </c>
      <c r="AC79" s="5" t="n">
        <v>2151.613268</v>
      </c>
      <c r="AD79" s="5" t="n">
        <v>2118.130629</v>
      </c>
      <c r="AE79" s="5" t="n">
        <v>0.234499</v>
      </c>
      <c r="AF79" s="5" t="n">
        <v>6</v>
      </c>
      <c r="AG79" s="5" t="n">
        <v>0.52</v>
      </c>
      <c r="AH79" s="6" t="n">
        <f aca="false">SUM(C79:AG79)</f>
        <v>9438.834682</v>
      </c>
    </row>
    <row r="80" customFormat="false" ht="14.65" hidden="false" customHeight="false" outlineLevel="0" collapsed="false">
      <c r="A80" s="1" t="s">
        <v>144</v>
      </c>
      <c r="B80" s="1" t="s">
        <v>145</v>
      </c>
      <c r="C80" s="5" t="n">
        <v>1407.574032</v>
      </c>
      <c r="D80" s="5"/>
      <c r="E80" s="5" t="n">
        <v>9911.086899</v>
      </c>
      <c r="F80" s="5"/>
      <c r="G80" s="5" t="n">
        <v>45.571664</v>
      </c>
      <c r="H80" s="5" t="n">
        <v>4851.474276</v>
      </c>
      <c r="I80" s="5" t="n">
        <v>124.398018</v>
      </c>
      <c r="J80" s="5" t="n">
        <v>301.34</v>
      </c>
      <c r="K80" s="5" t="n">
        <v>16226.787374</v>
      </c>
      <c r="L80" s="5" t="n">
        <v>1029.161073</v>
      </c>
      <c r="M80" s="5"/>
      <c r="N80" s="5" t="n">
        <v>16635.126755</v>
      </c>
      <c r="O80" s="5" t="n">
        <v>5144.886857</v>
      </c>
      <c r="P80" s="5" t="n">
        <v>6885.170035</v>
      </c>
      <c r="Q80" s="5" t="n">
        <v>1050.818337</v>
      </c>
      <c r="R80" s="5" t="n">
        <v>134.717381</v>
      </c>
      <c r="S80" s="5" t="n">
        <v>124.8125</v>
      </c>
      <c r="T80" s="5" t="n">
        <v>0</v>
      </c>
      <c r="U80" s="5" t="n">
        <v>33.786973</v>
      </c>
      <c r="V80" s="5" t="n">
        <v>36.900024</v>
      </c>
      <c r="W80" s="5" t="n">
        <v>42.39</v>
      </c>
      <c r="X80" s="5"/>
      <c r="Y80" s="5" t="n">
        <v>2103.809633</v>
      </c>
      <c r="Z80" s="5" t="n">
        <v>34334.85872</v>
      </c>
      <c r="AA80" s="5" t="n">
        <v>3178.577827</v>
      </c>
      <c r="AB80" s="5" t="n">
        <v>113.574149</v>
      </c>
      <c r="AC80" s="5" t="n">
        <v>231.7889</v>
      </c>
      <c r="AD80" s="5" t="n">
        <v>114327.722982</v>
      </c>
      <c r="AE80" s="5" t="n">
        <v>42.222</v>
      </c>
      <c r="AF80" s="5" t="n">
        <v>0</v>
      </c>
      <c r="AG80" s="5" t="n">
        <v>67.89757</v>
      </c>
      <c r="AH80" s="6" t="n">
        <f aca="false">SUM(C80:AG80)</f>
        <v>218386.453979</v>
      </c>
    </row>
    <row r="81" customFormat="false" ht="14.65" hidden="false" customHeight="false" outlineLevel="0" collapsed="false">
      <c r="A81" s="1" t="s">
        <v>146</v>
      </c>
      <c r="B81" s="1" t="s">
        <v>147</v>
      </c>
      <c r="C81" s="5" t="n">
        <v>101.676783</v>
      </c>
      <c r="D81" s="5"/>
      <c r="E81" s="5" t="n">
        <v>0</v>
      </c>
      <c r="F81" s="5"/>
      <c r="G81" s="5" t="n">
        <v>9532.263217</v>
      </c>
      <c r="H81" s="5" t="n">
        <v>1612.576143</v>
      </c>
      <c r="I81" s="5" t="n">
        <v>0</v>
      </c>
      <c r="J81" s="5" t="n">
        <v>0</v>
      </c>
      <c r="K81" s="5" t="n">
        <v>0</v>
      </c>
      <c r="L81" s="5" t="n">
        <v>21226.313193</v>
      </c>
      <c r="M81" s="5"/>
      <c r="N81" s="5" t="n">
        <v>0</v>
      </c>
      <c r="O81" s="5" t="n">
        <v>0.02734</v>
      </c>
      <c r="P81" s="5" t="n">
        <v>0</v>
      </c>
      <c r="Q81" s="5" t="n">
        <v>70.71017</v>
      </c>
      <c r="R81" s="5" t="n">
        <v>0</v>
      </c>
      <c r="S81" s="5" t="n">
        <v>0</v>
      </c>
      <c r="T81" s="5" t="n">
        <v>210.1</v>
      </c>
      <c r="U81" s="5" t="n">
        <v>0</v>
      </c>
      <c r="V81" s="5" t="n">
        <v>0</v>
      </c>
      <c r="W81" s="5" t="n">
        <v>784.683653</v>
      </c>
      <c r="X81" s="5"/>
      <c r="Y81" s="5" t="n">
        <v>276.797165</v>
      </c>
      <c r="Z81" s="5" t="n">
        <v>0</v>
      </c>
      <c r="AA81" s="5" t="n">
        <v>14304.380402</v>
      </c>
      <c r="AB81" s="5" t="n">
        <v>24.116286</v>
      </c>
      <c r="AC81" s="5" t="n">
        <v>0</v>
      </c>
      <c r="AD81" s="5" t="n">
        <v>0</v>
      </c>
      <c r="AE81" s="5" t="n">
        <v>0</v>
      </c>
      <c r="AF81" s="5" t="n">
        <v>7.330563</v>
      </c>
      <c r="AG81" s="5" t="n">
        <v>3588.496801</v>
      </c>
      <c r="AH81" s="6" t="n">
        <f aca="false">SUM(C81:AG81)</f>
        <v>51739.471716</v>
      </c>
    </row>
    <row r="82" customFormat="false" ht="14.65" hidden="false" customHeight="false" outlineLevel="0" collapsed="false">
      <c r="A82" s="1" t="s">
        <v>148</v>
      </c>
      <c r="B82" s="1" t="s">
        <v>149</v>
      </c>
      <c r="C82" s="5" t="n">
        <v>0.201</v>
      </c>
      <c r="D82" s="5"/>
      <c r="E82" s="5" t="n">
        <v>44.302574</v>
      </c>
      <c r="F82" s="5"/>
      <c r="G82" s="5" t="n">
        <v>0.05</v>
      </c>
      <c r="H82" s="5" t="n">
        <v>673.845874</v>
      </c>
      <c r="I82" s="5" t="n">
        <v>40.950564</v>
      </c>
      <c r="J82" s="5" t="n">
        <v>0.571608</v>
      </c>
      <c r="K82" s="5" t="n">
        <v>4.881379</v>
      </c>
      <c r="L82" s="5" t="n">
        <v>2.2215</v>
      </c>
      <c r="M82" s="5"/>
      <c r="N82" s="5" t="n">
        <v>0</v>
      </c>
      <c r="O82" s="5" t="n">
        <v>41.559641</v>
      </c>
      <c r="P82" s="5" t="n">
        <v>237.669806</v>
      </c>
      <c r="Q82" s="5" t="n">
        <v>28.977866</v>
      </c>
      <c r="R82" s="5" t="n">
        <v>48.25019</v>
      </c>
      <c r="S82" s="5" t="n">
        <v>19.970239</v>
      </c>
      <c r="T82" s="5" t="n">
        <v>6.320622</v>
      </c>
      <c r="U82" s="5" t="n">
        <v>175.437784</v>
      </c>
      <c r="V82" s="5" t="n">
        <v>0</v>
      </c>
      <c r="W82" s="5" t="n">
        <v>0.13</v>
      </c>
      <c r="X82" s="5"/>
      <c r="Y82" s="5" t="n">
        <v>263.161816</v>
      </c>
      <c r="Z82" s="5" t="n">
        <v>17.9081</v>
      </c>
      <c r="AA82" s="5" t="n">
        <v>4.749256</v>
      </c>
      <c r="AB82" s="5" t="n">
        <v>24.657416</v>
      </c>
      <c r="AC82" s="5" t="n">
        <v>196.221642</v>
      </c>
      <c r="AD82" s="5" t="n">
        <v>0</v>
      </c>
      <c r="AE82" s="5" t="n">
        <v>0.030242</v>
      </c>
      <c r="AF82" s="5" t="n">
        <v>0</v>
      </c>
      <c r="AG82" s="5" t="n">
        <v>1.769735</v>
      </c>
      <c r="AH82" s="6" t="n">
        <f aca="false">SUM(C82:AG82)</f>
        <v>1833.838854</v>
      </c>
    </row>
    <row r="83" customFormat="false" ht="14.6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6"/>
      <c r="Y83" s="5"/>
      <c r="Z83" s="5"/>
      <c r="AA83" s="5"/>
      <c r="AB83" s="5"/>
      <c r="AC83" s="5"/>
      <c r="AD83" s="5"/>
      <c r="AE83" s="5"/>
      <c r="AF83" s="5"/>
      <c r="AG83" s="5"/>
      <c r="AH83" s="6"/>
    </row>
    <row r="84" customFormat="false" ht="14.65" hidden="false" customHeight="false" outlineLevel="0" collapsed="false">
      <c r="A84" s="4" t="s">
        <v>150</v>
      </c>
      <c r="B84" s="1" t="s">
        <v>151</v>
      </c>
      <c r="C84" s="5" t="n">
        <v>3841.6153</v>
      </c>
      <c r="D84" s="5"/>
      <c r="E84" s="5" t="n">
        <v>0</v>
      </c>
      <c r="F84" s="5"/>
      <c r="G84" s="5" t="n">
        <v>14395.396342</v>
      </c>
      <c r="H84" s="5" t="n">
        <v>0</v>
      </c>
      <c r="I84" s="5" t="n">
        <v>15931.350297</v>
      </c>
      <c r="J84" s="5" t="n">
        <v>0</v>
      </c>
      <c r="K84" s="5" t="n">
        <v>15228.358968</v>
      </c>
      <c r="L84" s="5" t="n">
        <v>0</v>
      </c>
      <c r="M84" s="5"/>
      <c r="N84" s="5" t="n">
        <v>2055.785716</v>
      </c>
      <c r="O84" s="5" t="n">
        <v>68842.900339</v>
      </c>
      <c r="P84" s="5" t="n">
        <v>688.568506</v>
      </c>
      <c r="Q84" s="5" t="n">
        <v>23799.000299</v>
      </c>
      <c r="R84" s="5" t="n">
        <v>0</v>
      </c>
      <c r="S84" s="5" t="n">
        <v>0</v>
      </c>
      <c r="T84" s="5" t="n">
        <v>0</v>
      </c>
      <c r="U84" s="5" t="n">
        <v>6762.80812</v>
      </c>
      <c r="V84" s="5" t="n">
        <v>1004.391483</v>
      </c>
      <c r="W84" s="5" t="n">
        <v>967.586963</v>
      </c>
      <c r="X84" s="5"/>
      <c r="Y84" s="5" t="n">
        <v>0</v>
      </c>
      <c r="Z84" s="5" t="n">
        <v>0</v>
      </c>
      <c r="AA84" s="5" t="n">
        <v>0</v>
      </c>
      <c r="AB84" s="5" t="n">
        <v>0</v>
      </c>
      <c r="AC84" s="5" t="n">
        <v>14384.573224</v>
      </c>
      <c r="AD84" s="5" t="n">
        <v>0</v>
      </c>
      <c r="AE84" s="5" t="n">
        <v>5375.066241</v>
      </c>
      <c r="AF84" s="5" t="n">
        <v>77.034965</v>
      </c>
      <c r="AG84" s="5" t="n">
        <v>0</v>
      </c>
      <c r="AH84" s="6" t="n">
        <f aca="false">SUM(C84:AG84)</f>
        <v>173354.436763</v>
      </c>
    </row>
    <row r="85" customFormat="false" ht="14.65" hidden="false" customHeight="false" outlineLevel="0" collapsed="false">
      <c r="A85" s="4" t="s">
        <v>152</v>
      </c>
      <c r="B85" s="1" t="s">
        <v>153</v>
      </c>
      <c r="C85" s="5" t="n">
        <v>4500.164038</v>
      </c>
      <c r="D85" s="5"/>
      <c r="E85" s="5" t="n">
        <v>1176.87979</v>
      </c>
      <c r="F85" s="5"/>
      <c r="G85" s="5" t="n">
        <v>5161.360883</v>
      </c>
      <c r="H85" s="5" t="n">
        <v>1131.929255</v>
      </c>
      <c r="I85" s="5" t="n">
        <v>587.137253</v>
      </c>
      <c r="J85" s="5" t="n">
        <v>227.171648</v>
      </c>
      <c r="K85" s="5" t="n">
        <v>1094.298309</v>
      </c>
      <c r="L85" s="5" t="n">
        <v>12008.101343</v>
      </c>
      <c r="M85" s="5"/>
      <c r="N85" s="5" t="n">
        <v>1679.52354</v>
      </c>
      <c r="O85" s="5" t="n">
        <v>13853.801701</v>
      </c>
      <c r="P85" s="5" t="n">
        <v>1746.149787</v>
      </c>
      <c r="Q85" s="5" t="n">
        <v>2936.782095</v>
      </c>
      <c r="R85" s="5" t="n">
        <v>2167.5376</v>
      </c>
      <c r="S85" s="5" t="n">
        <v>2420.186846</v>
      </c>
      <c r="T85" s="5" t="n">
        <v>66.856043</v>
      </c>
      <c r="U85" s="5" t="n">
        <v>5275.3913</v>
      </c>
      <c r="V85" s="5" t="n">
        <v>187.219076</v>
      </c>
      <c r="W85" s="5" t="n">
        <v>569.58493</v>
      </c>
      <c r="X85" s="5"/>
      <c r="Y85" s="5" t="n">
        <v>7065.202125</v>
      </c>
      <c r="Z85" s="5" t="n">
        <v>16602.687284</v>
      </c>
      <c r="AA85" s="5" t="n">
        <v>3340.960925</v>
      </c>
      <c r="AB85" s="5" t="n">
        <v>2853.361995</v>
      </c>
      <c r="AC85" s="5" t="n">
        <v>3530.772249</v>
      </c>
      <c r="AD85" s="5" t="n">
        <v>5307.479212</v>
      </c>
      <c r="AE85" s="5" t="n">
        <v>1273.617168</v>
      </c>
      <c r="AF85" s="5" t="n">
        <v>168.611436</v>
      </c>
      <c r="AG85" s="5" t="n">
        <v>87.48092</v>
      </c>
      <c r="AH85" s="6" t="n">
        <f aca="false">SUM(C85:AG85)</f>
        <v>97020.248751</v>
      </c>
    </row>
    <row r="86" customFormat="false" ht="14.6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6"/>
      <c r="Y86" s="5"/>
      <c r="Z86" s="5"/>
      <c r="AA86" s="5"/>
      <c r="AB86" s="5"/>
      <c r="AC86" s="5"/>
      <c r="AD86" s="5"/>
      <c r="AE86" s="5"/>
      <c r="AF86" s="5"/>
      <c r="AG86" s="5"/>
      <c r="AH86" s="6"/>
    </row>
    <row r="87" customFormat="false" ht="14.65" hidden="false" customHeight="false" outlineLevel="0" collapsed="false">
      <c r="A87" s="4" t="s">
        <v>154</v>
      </c>
      <c r="B87" s="1" t="s">
        <v>155</v>
      </c>
      <c r="C87" s="5" t="n">
        <v>745.440935</v>
      </c>
      <c r="D87" s="5"/>
      <c r="E87" s="5" t="n">
        <v>4381.930284</v>
      </c>
      <c r="F87" s="5"/>
      <c r="G87" s="5" t="n">
        <v>19880.671918</v>
      </c>
      <c r="H87" s="5" t="n">
        <v>19.219896</v>
      </c>
      <c r="I87" s="5" t="n">
        <v>397.815862</v>
      </c>
      <c r="J87" s="5" t="n">
        <v>0</v>
      </c>
      <c r="K87" s="5" t="n">
        <v>4550.333221</v>
      </c>
      <c r="L87" s="5" t="n">
        <v>14728.00694</v>
      </c>
      <c r="M87" s="5"/>
      <c r="N87" s="5" t="n">
        <v>20166.304905</v>
      </c>
      <c r="O87" s="5" t="n">
        <v>30692.43461</v>
      </c>
      <c r="P87" s="5" t="n">
        <v>699.156032</v>
      </c>
      <c r="Q87" s="5" t="n">
        <v>17136.807809</v>
      </c>
      <c r="R87" s="5" t="n">
        <v>15512.19354</v>
      </c>
      <c r="S87" s="5" t="n">
        <v>511.625</v>
      </c>
      <c r="T87" s="5" t="n">
        <v>3741.630466</v>
      </c>
      <c r="U87" s="5" t="n">
        <v>3912.017648</v>
      </c>
      <c r="V87" s="5" t="n">
        <v>456.108494</v>
      </c>
      <c r="W87" s="5" t="n">
        <v>865.665581</v>
      </c>
      <c r="X87" s="5"/>
      <c r="Y87" s="5" t="n">
        <v>10571.784209</v>
      </c>
      <c r="Z87" s="5" t="n">
        <v>9625.165529</v>
      </c>
      <c r="AA87" s="5" t="n">
        <v>1246.834036</v>
      </c>
      <c r="AB87" s="5" t="n">
        <v>9825.274797</v>
      </c>
      <c r="AC87" s="5" t="n">
        <v>16330.974832</v>
      </c>
      <c r="AD87" s="5" t="n">
        <v>9295.593679</v>
      </c>
      <c r="AE87" s="5" t="n">
        <v>6857.236885</v>
      </c>
      <c r="AF87" s="5" t="n">
        <v>274.234572</v>
      </c>
      <c r="AG87" s="5" t="n">
        <v>338.866857</v>
      </c>
      <c r="AH87" s="6" t="n">
        <f aca="false">SUM(C87:AG87)</f>
        <v>202763.328537</v>
      </c>
    </row>
    <row r="88" customFormat="false" ht="14.65" hidden="false" customHeight="false" outlineLevel="0" collapsed="false">
      <c r="A88" s="4" t="s">
        <v>156</v>
      </c>
      <c r="B88" s="1" t="s">
        <v>157</v>
      </c>
      <c r="C88" s="5" t="n">
        <v>0</v>
      </c>
      <c r="D88" s="5"/>
      <c r="E88" s="5" t="n">
        <v>303.890464</v>
      </c>
      <c r="F88" s="5"/>
      <c r="G88" s="5" t="n">
        <v>0</v>
      </c>
      <c r="H88" s="5" t="n">
        <v>10.117865</v>
      </c>
      <c r="I88" s="5" t="n">
        <v>0</v>
      </c>
      <c r="J88" s="5" t="n">
        <v>0</v>
      </c>
      <c r="K88" s="5" t="n">
        <v>364.851456</v>
      </c>
      <c r="L88" s="5" t="n">
        <v>99.806435</v>
      </c>
      <c r="M88" s="5"/>
      <c r="N88" s="5" t="n">
        <v>0</v>
      </c>
      <c r="O88" s="5" t="n">
        <v>1332.436891</v>
      </c>
      <c r="P88" s="5" t="n">
        <v>656.938432</v>
      </c>
      <c r="Q88" s="5" t="n">
        <v>84.516923</v>
      </c>
      <c r="R88" s="5" t="n">
        <v>46.939024</v>
      </c>
      <c r="S88" s="5" t="n">
        <v>0</v>
      </c>
      <c r="T88" s="5" t="n">
        <v>0</v>
      </c>
      <c r="U88" s="5" t="n">
        <v>0</v>
      </c>
      <c r="V88" s="5" t="n">
        <v>83.7725</v>
      </c>
      <c r="W88" s="5" t="n">
        <v>0</v>
      </c>
      <c r="X88" s="5"/>
      <c r="Y88" s="5" t="n">
        <v>801.364427</v>
      </c>
      <c r="Z88" s="5" t="n">
        <v>389.402407</v>
      </c>
      <c r="AA88" s="5" t="n">
        <v>307.229904</v>
      </c>
      <c r="AB88" s="5" t="n">
        <v>1078.395128</v>
      </c>
      <c r="AC88" s="5" t="n">
        <v>29.329395</v>
      </c>
      <c r="AD88" s="5" t="n">
        <v>66.440339</v>
      </c>
      <c r="AE88" s="5" t="n">
        <v>0</v>
      </c>
      <c r="AF88" s="5" t="n">
        <v>0</v>
      </c>
      <c r="AG88" s="5" t="n">
        <v>132.475</v>
      </c>
      <c r="AH88" s="6" t="n">
        <f aca="false">SUM(C88:AG88)</f>
        <v>5787.90659</v>
      </c>
    </row>
    <row r="89" customFormat="false" ht="14.65" hidden="false" customHeight="false" outlineLevel="0" collapsed="false">
      <c r="A89" s="1" t="s">
        <v>158</v>
      </c>
      <c r="B89" s="1" t="s">
        <v>159</v>
      </c>
      <c r="C89" s="5" t="n">
        <v>58.80194</v>
      </c>
      <c r="D89" s="5"/>
      <c r="E89" s="5" t="n">
        <v>1576.232451</v>
      </c>
      <c r="F89" s="5"/>
      <c r="G89" s="5" t="n">
        <v>223.6878</v>
      </c>
      <c r="H89" s="5" t="n">
        <v>9.102031</v>
      </c>
      <c r="I89" s="5" t="n">
        <v>0</v>
      </c>
      <c r="J89" s="5" t="n">
        <v>0</v>
      </c>
      <c r="K89" s="5" t="n">
        <v>266.629327</v>
      </c>
      <c r="L89" s="5" t="n">
        <v>1699.401136</v>
      </c>
      <c r="M89" s="5"/>
      <c r="N89" s="5" t="n">
        <v>0</v>
      </c>
      <c r="O89" s="5" t="n">
        <v>3855.000607</v>
      </c>
      <c r="P89" s="5" t="n">
        <v>26.208</v>
      </c>
      <c r="Q89" s="5" t="n">
        <v>910.407512</v>
      </c>
      <c r="R89" s="5" t="n">
        <v>0</v>
      </c>
      <c r="S89" s="5" t="n">
        <v>11.625</v>
      </c>
      <c r="T89" s="5" t="n">
        <v>0</v>
      </c>
      <c r="U89" s="5" t="n">
        <v>0</v>
      </c>
      <c r="V89" s="5" t="n">
        <v>372.335994</v>
      </c>
      <c r="W89" s="5" t="n">
        <v>95.069979</v>
      </c>
      <c r="X89" s="5"/>
      <c r="Y89" s="5" t="n">
        <v>2973.318239</v>
      </c>
      <c r="Z89" s="5" t="n">
        <v>43.159044</v>
      </c>
      <c r="AA89" s="5" t="n">
        <v>539.604132</v>
      </c>
      <c r="AB89" s="5" t="n">
        <v>905.589125</v>
      </c>
      <c r="AC89" s="5" t="n">
        <v>375.387637</v>
      </c>
      <c r="AD89" s="5" t="n">
        <v>909.506786</v>
      </c>
      <c r="AE89" s="5" t="n">
        <v>0</v>
      </c>
      <c r="AF89" s="5" t="n">
        <v>0</v>
      </c>
      <c r="AG89" s="5" t="n">
        <v>206.391857</v>
      </c>
      <c r="AH89" s="6" t="n">
        <f aca="false">SUM(C89:AG89)</f>
        <v>15057.458597</v>
      </c>
    </row>
    <row r="90" customFormat="false" ht="14.65" hidden="false" customHeight="false" outlineLevel="0" collapsed="false">
      <c r="A90" s="1" t="s">
        <v>160</v>
      </c>
      <c r="B90" s="1" t="s">
        <v>161</v>
      </c>
      <c r="C90" s="5" t="n">
        <v>674.306778</v>
      </c>
      <c r="D90" s="5"/>
      <c r="E90" s="5" t="n">
        <v>0</v>
      </c>
      <c r="F90" s="5"/>
      <c r="G90" s="5" t="n">
        <v>1800</v>
      </c>
      <c r="H90" s="5" t="n">
        <v>0</v>
      </c>
      <c r="I90" s="5" t="n">
        <v>189.335355</v>
      </c>
      <c r="J90" s="5" t="n">
        <v>0</v>
      </c>
      <c r="K90" s="5" t="n">
        <v>0</v>
      </c>
      <c r="L90" s="5" t="n">
        <v>0</v>
      </c>
      <c r="M90" s="5"/>
      <c r="N90" s="5" t="n">
        <v>3143.389589</v>
      </c>
      <c r="O90" s="5" t="n">
        <v>1171.49474</v>
      </c>
      <c r="P90" s="5" t="n">
        <v>0</v>
      </c>
      <c r="Q90" s="5" t="n">
        <v>1.275969</v>
      </c>
      <c r="R90" s="5" t="n">
        <v>39.576652</v>
      </c>
      <c r="S90" s="5" t="n">
        <v>500</v>
      </c>
      <c r="T90" s="5" t="n">
        <v>3741.630466</v>
      </c>
      <c r="U90" s="5" t="n">
        <v>787.5</v>
      </c>
      <c r="V90" s="5" t="n">
        <v>0</v>
      </c>
      <c r="W90" s="5" t="n">
        <v>0</v>
      </c>
      <c r="X90" s="5"/>
      <c r="Y90" s="5" t="n">
        <v>400</v>
      </c>
      <c r="Z90" s="5" t="n">
        <v>655.967499</v>
      </c>
      <c r="AA90" s="5" t="n">
        <v>400</v>
      </c>
      <c r="AB90" s="5" t="n">
        <v>130.4</v>
      </c>
      <c r="AC90" s="5" t="n">
        <v>6818.494611</v>
      </c>
      <c r="AD90" s="5" t="n">
        <v>0</v>
      </c>
      <c r="AE90" s="5" t="n">
        <v>104.294414</v>
      </c>
      <c r="AF90" s="5" t="n">
        <v>0</v>
      </c>
      <c r="AG90" s="5" t="n">
        <v>0</v>
      </c>
      <c r="AH90" s="6" t="n">
        <f aca="false">SUM(C90:AG90)</f>
        <v>20557.666073</v>
      </c>
    </row>
    <row r="91" customFormat="false" ht="14.65" hidden="false" customHeight="false" outlineLevel="0" collapsed="false">
      <c r="A91" s="1" t="s">
        <v>162</v>
      </c>
      <c r="B91" s="1" t="s">
        <v>163</v>
      </c>
      <c r="C91" s="5" t="n">
        <v>12.332217</v>
      </c>
      <c r="D91" s="5"/>
      <c r="E91" s="5" t="n">
        <v>2501.807369</v>
      </c>
      <c r="F91" s="5"/>
      <c r="G91" s="5" t="n">
        <v>6883.838521</v>
      </c>
      <c r="H91" s="5" t="n">
        <v>0</v>
      </c>
      <c r="I91" s="5" t="n">
        <v>208.480506</v>
      </c>
      <c r="J91" s="5" t="n">
        <v>0</v>
      </c>
      <c r="K91" s="5" t="n">
        <v>3918.852437</v>
      </c>
      <c r="L91" s="5" t="n">
        <v>10937.928542</v>
      </c>
      <c r="M91" s="5"/>
      <c r="N91" s="5" t="n">
        <v>17022.915316</v>
      </c>
      <c r="O91" s="5" t="n">
        <v>19962.153774</v>
      </c>
      <c r="P91" s="5" t="n">
        <v>0</v>
      </c>
      <c r="Q91" s="5" t="n">
        <v>6712.406485</v>
      </c>
      <c r="R91" s="5" t="n">
        <v>15425.677864</v>
      </c>
      <c r="S91" s="5" t="n">
        <v>0</v>
      </c>
      <c r="T91" s="5" t="n">
        <v>0</v>
      </c>
      <c r="U91" s="5" t="n">
        <v>3124.517648</v>
      </c>
      <c r="V91" s="5" t="n">
        <v>0</v>
      </c>
      <c r="W91" s="5" t="n">
        <v>0</v>
      </c>
      <c r="X91" s="5"/>
      <c r="Y91" s="5" t="n">
        <v>6397.101542</v>
      </c>
      <c r="Z91" s="5" t="n">
        <v>8536.636579</v>
      </c>
      <c r="AA91" s="5" t="n">
        <v>0</v>
      </c>
      <c r="AB91" s="5" t="n">
        <v>6334.62939</v>
      </c>
      <c r="AC91" s="5" t="n">
        <v>7817.692975</v>
      </c>
      <c r="AD91" s="5" t="n">
        <v>5343.595891</v>
      </c>
      <c r="AE91" s="5" t="n">
        <v>6235.458679</v>
      </c>
      <c r="AF91" s="5" t="n">
        <v>274.234572</v>
      </c>
      <c r="AG91" s="5" t="n">
        <v>0</v>
      </c>
      <c r="AH91" s="6" t="n">
        <f aca="false">SUM(C91:AG91)</f>
        <v>127650.260307</v>
      </c>
    </row>
    <row r="92" customFormat="false" ht="14.65" hidden="false" customHeight="false" outlineLevel="0" collapsed="false">
      <c r="A92" s="1" t="s">
        <v>164</v>
      </c>
      <c r="B92" s="1" t="s">
        <v>165</v>
      </c>
      <c r="C92" s="5" t="n">
        <v>0</v>
      </c>
      <c r="D92" s="5"/>
      <c r="E92" s="5" t="n">
        <v>0</v>
      </c>
      <c r="F92" s="5"/>
      <c r="G92" s="5" t="n">
        <v>10973.145597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1990.870827</v>
      </c>
      <c r="M92" s="5"/>
      <c r="N92" s="5" t="n">
        <v>0</v>
      </c>
      <c r="O92" s="5" t="n">
        <v>4371.348598</v>
      </c>
      <c r="P92" s="5" t="n">
        <v>16.0096</v>
      </c>
      <c r="Q92" s="5" t="n">
        <v>9428.20092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770.595602</v>
      </c>
      <c r="X92" s="5"/>
      <c r="Y92" s="5" t="n">
        <v>0</v>
      </c>
      <c r="Z92" s="5" t="n">
        <v>0</v>
      </c>
      <c r="AA92" s="5" t="n">
        <v>0</v>
      </c>
      <c r="AB92" s="5" t="n">
        <v>1376.261153</v>
      </c>
      <c r="AC92" s="5" t="n">
        <v>1290.070215</v>
      </c>
      <c r="AD92" s="5" t="n">
        <v>2976.050663</v>
      </c>
      <c r="AE92" s="5" t="n">
        <v>517.483793</v>
      </c>
      <c r="AF92" s="5" t="n">
        <v>0</v>
      </c>
      <c r="AG92" s="5" t="n">
        <v>0</v>
      </c>
      <c r="AH92" s="6" t="n">
        <f aca="false">SUM(C92:AG92)</f>
        <v>33710.036968</v>
      </c>
    </row>
    <row r="93" customFormat="false" ht="14.6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6"/>
      <c r="Y93" s="5"/>
      <c r="Z93" s="5"/>
      <c r="AA93" s="5"/>
      <c r="AB93" s="5"/>
      <c r="AC93" s="5"/>
      <c r="AD93" s="5"/>
      <c r="AE93" s="5"/>
      <c r="AF93" s="5"/>
      <c r="AG93" s="5"/>
      <c r="AH93" s="6"/>
    </row>
    <row r="94" customFormat="false" ht="14.65" hidden="false" customHeight="false" outlineLevel="0" collapsed="false">
      <c r="A94" s="4" t="s">
        <v>166</v>
      </c>
      <c r="B94" s="1" t="s">
        <v>167</v>
      </c>
      <c r="C94" s="5" t="n">
        <v>26597.937935</v>
      </c>
      <c r="D94" s="5"/>
      <c r="E94" s="5" t="n">
        <v>31250.850584</v>
      </c>
      <c r="F94" s="5"/>
      <c r="G94" s="5" t="n">
        <v>20765.580553</v>
      </c>
      <c r="H94" s="5" t="n">
        <v>8487.988347</v>
      </c>
      <c r="I94" s="5" t="n">
        <v>13345.38365</v>
      </c>
      <c r="J94" s="5" t="n">
        <v>0</v>
      </c>
      <c r="K94" s="5" t="n">
        <v>9382.628236</v>
      </c>
      <c r="L94" s="5" t="n">
        <v>57406.631653</v>
      </c>
      <c r="M94" s="5"/>
      <c r="N94" s="5" t="n">
        <v>10618.270028</v>
      </c>
      <c r="O94" s="5" t="n">
        <v>134978.054435</v>
      </c>
      <c r="P94" s="5" t="n">
        <v>3372.731997</v>
      </c>
      <c r="Q94" s="5" t="n">
        <v>79722.947068</v>
      </c>
      <c r="R94" s="5" t="n">
        <v>22246.937337</v>
      </c>
      <c r="S94" s="5" t="n">
        <v>3346.711856</v>
      </c>
      <c r="T94" s="5" t="n">
        <v>5990.804316</v>
      </c>
      <c r="U94" s="5" t="n">
        <v>19228.996545</v>
      </c>
      <c r="V94" s="5" t="n">
        <v>4837.522657</v>
      </c>
      <c r="W94" s="5" t="n">
        <v>16846.750774</v>
      </c>
      <c r="X94" s="5"/>
      <c r="Y94" s="5" t="n">
        <v>45335.62136</v>
      </c>
      <c r="Z94" s="5" t="n">
        <v>47546.246739</v>
      </c>
      <c r="AA94" s="5" t="n">
        <v>48768.642064</v>
      </c>
      <c r="AB94" s="5" t="n">
        <v>47458.51656</v>
      </c>
      <c r="AC94" s="5" t="n">
        <v>38548.5537</v>
      </c>
      <c r="AD94" s="5" t="n">
        <v>103180.646326</v>
      </c>
      <c r="AE94" s="5" t="n">
        <v>11647.033787</v>
      </c>
      <c r="AF94" s="5" t="n">
        <v>12145.055832</v>
      </c>
      <c r="AG94" s="5" t="n">
        <v>6482.912048</v>
      </c>
      <c r="AH94" s="6" t="n">
        <f aca="false">SUM(C94:AG94)</f>
        <v>829539.956387</v>
      </c>
    </row>
    <row r="95" customFormat="false" ht="14.65" hidden="false" customHeight="false" outlineLevel="0" collapsed="false">
      <c r="A95" s="4" t="s">
        <v>168</v>
      </c>
      <c r="B95" s="1" t="s">
        <v>169</v>
      </c>
      <c r="C95" s="5" t="n">
        <v>2363.8</v>
      </c>
      <c r="D95" s="5"/>
      <c r="E95" s="5" t="n">
        <v>4421.319</v>
      </c>
      <c r="F95" s="5"/>
      <c r="G95" s="5" t="n">
        <v>4053.999</v>
      </c>
      <c r="H95" s="5" t="n">
        <v>2518.81</v>
      </c>
      <c r="I95" s="5" t="n">
        <v>43.308413</v>
      </c>
      <c r="J95" s="5" t="n">
        <v>0</v>
      </c>
      <c r="K95" s="5" t="n">
        <v>1333.8565</v>
      </c>
      <c r="L95" s="5" t="n">
        <v>5073.653</v>
      </c>
      <c r="M95" s="5"/>
      <c r="N95" s="5" t="n">
        <v>701.78</v>
      </c>
      <c r="O95" s="5" t="n">
        <v>11702.282</v>
      </c>
      <c r="P95" s="5" t="n">
        <v>894.38</v>
      </c>
      <c r="Q95" s="5" t="n">
        <v>7799.07</v>
      </c>
      <c r="R95" s="5" t="n">
        <v>0</v>
      </c>
      <c r="S95" s="5" t="n">
        <v>318.58</v>
      </c>
      <c r="T95" s="5" t="n">
        <v>0</v>
      </c>
      <c r="U95" s="5" t="n">
        <v>0</v>
      </c>
      <c r="V95" s="5" t="n">
        <v>402.855</v>
      </c>
      <c r="W95" s="5" t="n">
        <v>4488.52</v>
      </c>
      <c r="X95" s="5"/>
      <c r="Y95" s="5" t="n">
        <v>11130.72</v>
      </c>
      <c r="Z95" s="5" t="n">
        <v>2373.006</v>
      </c>
      <c r="AA95" s="5" t="n">
        <v>1966.3</v>
      </c>
      <c r="AB95" s="5" t="n">
        <v>475.683</v>
      </c>
      <c r="AC95" s="5" t="n">
        <v>3827.01</v>
      </c>
      <c r="AD95" s="5" t="n">
        <v>10932.622</v>
      </c>
      <c r="AE95" s="5" t="n">
        <v>305.55</v>
      </c>
      <c r="AF95" s="5" t="n">
        <v>7399.626</v>
      </c>
      <c r="AG95" s="5" t="n">
        <v>398.584</v>
      </c>
      <c r="AH95" s="6" t="n">
        <f aca="false">SUM(C95:AG95)</f>
        <v>84925.313913</v>
      </c>
    </row>
    <row r="96" customFormat="false" ht="14.65" hidden="false" customHeight="false" outlineLevel="0" collapsed="false">
      <c r="A96" s="4" t="s">
        <v>170</v>
      </c>
      <c r="B96" s="1" t="s">
        <v>171</v>
      </c>
      <c r="C96" s="5" t="n">
        <v>19940.047454</v>
      </c>
      <c r="D96" s="5"/>
      <c r="E96" s="5" t="n">
        <v>22488.74554</v>
      </c>
      <c r="F96" s="5"/>
      <c r="G96" s="5" t="n">
        <v>10827.521949</v>
      </c>
      <c r="H96" s="5" t="n">
        <v>5924.311788</v>
      </c>
      <c r="I96" s="5" t="n">
        <v>12060.937831</v>
      </c>
      <c r="J96" s="5" t="n">
        <v>0</v>
      </c>
      <c r="K96" s="5" t="n">
        <v>7339.156676</v>
      </c>
      <c r="L96" s="5" t="n">
        <v>48899.577613</v>
      </c>
      <c r="M96" s="5"/>
      <c r="N96" s="5" t="n">
        <v>9619.350656</v>
      </c>
      <c r="O96" s="5" t="n">
        <v>109366.774485</v>
      </c>
      <c r="P96" s="5" t="n">
        <v>2463.517697</v>
      </c>
      <c r="Q96" s="5" t="n">
        <v>44928.072666</v>
      </c>
      <c r="R96" s="5" t="n">
        <v>22005.253695</v>
      </c>
      <c r="S96" s="5" t="n">
        <v>2310.704268</v>
      </c>
      <c r="T96" s="5" t="n">
        <v>5716.977286</v>
      </c>
      <c r="U96" s="5" t="n">
        <v>15005.000701</v>
      </c>
      <c r="V96" s="5" t="n">
        <v>4028.832943</v>
      </c>
      <c r="W96" s="5" t="n">
        <v>10948.069164</v>
      </c>
      <c r="X96" s="5"/>
      <c r="Y96" s="5" t="n">
        <v>29958.367845</v>
      </c>
      <c r="Z96" s="5" t="n">
        <v>36669.82292</v>
      </c>
      <c r="AA96" s="5" t="n">
        <v>41716.412052</v>
      </c>
      <c r="AB96" s="5" t="n">
        <v>22784.962192</v>
      </c>
      <c r="AC96" s="5" t="n">
        <v>28808.408219</v>
      </c>
      <c r="AD96" s="5" t="n">
        <v>67589.574646</v>
      </c>
      <c r="AE96" s="5" t="n">
        <v>10457.382987</v>
      </c>
      <c r="AF96" s="5" t="n">
        <v>3452.232581</v>
      </c>
      <c r="AG96" s="5" t="n">
        <v>4909.319101</v>
      </c>
      <c r="AH96" s="6" t="n">
        <f aca="false">SUM(C96:AG96)</f>
        <v>600219.334955</v>
      </c>
    </row>
    <row r="97" customFormat="false" ht="14.65" hidden="false" customHeight="false" outlineLevel="0" collapsed="false">
      <c r="A97" s="4" t="s">
        <v>172</v>
      </c>
      <c r="B97" s="1" t="s">
        <v>173</v>
      </c>
      <c r="C97" s="5" t="n">
        <v>4269.991769</v>
      </c>
      <c r="D97" s="5"/>
      <c r="E97" s="5" t="n">
        <v>671.422854</v>
      </c>
      <c r="F97" s="5"/>
      <c r="G97" s="5" t="n">
        <v>361.716665</v>
      </c>
      <c r="H97" s="5" t="n">
        <v>0</v>
      </c>
      <c r="I97" s="5" t="n">
        <v>1241.137406</v>
      </c>
      <c r="J97" s="5" t="n">
        <v>0</v>
      </c>
      <c r="K97" s="5" t="n">
        <v>470.950291</v>
      </c>
      <c r="L97" s="5" t="n">
        <v>3171.211486</v>
      </c>
      <c r="M97" s="5"/>
      <c r="N97" s="5" t="n">
        <v>286.239372</v>
      </c>
      <c r="O97" s="5" t="n">
        <v>7493.92163</v>
      </c>
      <c r="P97" s="5" t="n">
        <v>0</v>
      </c>
      <c r="Q97" s="5" t="n">
        <v>3303.129013</v>
      </c>
      <c r="R97" s="5" t="n">
        <v>241.683641</v>
      </c>
      <c r="S97" s="5" t="n">
        <v>640.7552</v>
      </c>
      <c r="T97" s="5" t="n">
        <v>273.82703</v>
      </c>
      <c r="U97" s="5" t="n">
        <v>4223.995844</v>
      </c>
      <c r="V97" s="5" t="n">
        <v>371.501096</v>
      </c>
      <c r="W97" s="5" t="n">
        <v>443.188253</v>
      </c>
      <c r="X97" s="5"/>
      <c r="Y97" s="5" t="n">
        <v>3769.590888</v>
      </c>
      <c r="Z97" s="5" t="n">
        <v>6684.686188</v>
      </c>
      <c r="AA97" s="5" t="n">
        <v>2636.213243</v>
      </c>
      <c r="AB97" s="5" t="n">
        <v>23800.550788</v>
      </c>
      <c r="AC97" s="5" t="n">
        <v>4259.550211</v>
      </c>
      <c r="AD97" s="5" t="n">
        <v>20170.845871</v>
      </c>
      <c r="AE97" s="5" t="n">
        <v>107.53171</v>
      </c>
      <c r="AF97" s="5" t="n">
        <v>0</v>
      </c>
      <c r="AG97" s="5" t="n">
        <v>1033.675688</v>
      </c>
      <c r="AH97" s="6" t="n">
        <f aca="false">SUM(C97:AG97)</f>
        <v>89927.316137</v>
      </c>
    </row>
    <row r="98" customFormat="false" ht="14.65" hidden="false" customHeight="false" outlineLevel="0" collapsed="false"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6"/>
      <c r="Y98" s="5"/>
      <c r="Z98" s="5"/>
      <c r="AA98" s="5"/>
      <c r="AB98" s="5"/>
      <c r="AC98" s="5"/>
      <c r="AD98" s="5"/>
      <c r="AE98" s="5"/>
      <c r="AF98" s="5"/>
      <c r="AG98" s="5"/>
      <c r="AH98" s="6"/>
    </row>
    <row r="99" customFormat="false" ht="14.65" hidden="false" customHeight="false" outlineLevel="0" collapsed="false">
      <c r="A99" s="4" t="s">
        <v>174</v>
      </c>
      <c r="B99" s="1" t="s">
        <v>175</v>
      </c>
      <c r="C99" s="5" t="n">
        <v>56613.028594</v>
      </c>
      <c r="D99" s="5"/>
      <c r="E99" s="5" t="n">
        <v>149564.964556</v>
      </c>
      <c r="F99" s="5"/>
      <c r="G99" s="5" t="n">
        <v>36073.007684</v>
      </c>
      <c r="H99" s="5" t="n">
        <v>13474.891339</v>
      </c>
      <c r="I99" s="5" t="n">
        <v>17742.937018</v>
      </c>
      <c r="J99" s="5" t="n">
        <v>5567.657358</v>
      </c>
      <c r="K99" s="5" t="n">
        <v>23283.765265</v>
      </c>
      <c r="L99" s="5" t="n">
        <v>133500.624326</v>
      </c>
      <c r="M99" s="5"/>
      <c r="N99" s="5" t="n">
        <v>56860.772936</v>
      </c>
      <c r="O99" s="5" t="n">
        <v>186495.096951</v>
      </c>
      <c r="P99" s="5" t="n">
        <v>11068.110645</v>
      </c>
      <c r="Q99" s="5" t="n">
        <v>127262.84934</v>
      </c>
      <c r="R99" s="5" t="n">
        <v>23578.365298</v>
      </c>
      <c r="S99" s="5" t="n">
        <v>19592.194269</v>
      </c>
      <c r="T99" s="5" t="n">
        <v>30237.665107</v>
      </c>
      <c r="U99" s="5" t="n">
        <v>20321.360517</v>
      </c>
      <c r="V99" s="5" t="n">
        <v>9899.748766</v>
      </c>
      <c r="W99" s="5" t="n">
        <v>72745.549976</v>
      </c>
      <c r="X99" s="6"/>
      <c r="Y99" s="5" t="n">
        <v>120237.875803</v>
      </c>
      <c r="Z99" s="5" t="n">
        <v>141549.495269</v>
      </c>
      <c r="AA99" s="5" t="n">
        <v>202352.823173</v>
      </c>
      <c r="AB99" s="5" t="n">
        <v>91515.011394</v>
      </c>
      <c r="AC99" s="5" t="n">
        <v>81973.714423</v>
      </c>
      <c r="AD99" s="5" t="n">
        <v>188263.062659</v>
      </c>
      <c r="AE99" s="5" t="n">
        <v>13895.598443</v>
      </c>
      <c r="AF99" s="5" t="n">
        <v>594.219032</v>
      </c>
      <c r="AG99" s="5" t="n">
        <v>20251.431196</v>
      </c>
      <c r="AH99" s="6" t="n">
        <f aca="false">SUM(C99:AG99)</f>
        <v>1854515.821337</v>
      </c>
    </row>
    <row r="100" customFormat="false" ht="14.65" hidden="false" customHeight="false" outlineLevel="0" collapsed="false">
      <c r="A100" s="1" t="s">
        <v>176</v>
      </c>
      <c r="B100" s="1" t="s">
        <v>177</v>
      </c>
      <c r="C100" s="5" t="n">
        <v>8.618189</v>
      </c>
      <c r="D100" s="5"/>
      <c r="E100" s="5" t="n">
        <v>5.813069</v>
      </c>
      <c r="F100" s="5"/>
      <c r="G100" s="5" t="n">
        <v>249.782801</v>
      </c>
      <c r="H100" s="5" t="n">
        <v>394.238144</v>
      </c>
      <c r="I100" s="5" t="n">
        <v>535.27501</v>
      </c>
      <c r="J100" s="5" t="n">
        <v>90.65715</v>
      </c>
      <c r="K100" s="5" t="n">
        <v>100.320112</v>
      </c>
      <c r="L100" s="5" t="n">
        <v>70.554388</v>
      </c>
      <c r="M100" s="5"/>
      <c r="N100" s="5" t="n">
        <v>40.813856</v>
      </c>
      <c r="O100" s="5" t="n">
        <v>2650.480959</v>
      </c>
      <c r="P100" s="5" t="n">
        <v>1.717823</v>
      </c>
      <c r="Q100" s="5" t="n">
        <v>34.670835</v>
      </c>
      <c r="R100" s="5" t="n">
        <v>289.549897</v>
      </c>
      <c r="S100" s="5" t="n">
        <v>34.468745</v>
      </c>
      <c r="T100" s="5" t="n">
        <v>0</v>
      </c>
      <c r="U100" s="5" t="n">
        <v>229.388241</v>
      </c>
      <c r="V100" s="5" t="n">
        <v>0</v>
      </c>
      <c r="W100" s="5" t="n">
        <v>1355.561638</v>
      </c>
      <c r="X100" s="5"/>
      <c r="Y100" s="5" t="n">
        <v>1508.640964</v>
      </c>
      <c r="Z100" s="5" t="n">
        <v>732.91962</v>
      </c>
      <c r="AA100" s="5" t="n">
        <v>0.24181</v>
      </c>
      <c r="AB100" s="5" t="n">
        <v>14.791188</v>
      </c>
      <c r="AC100" s="5" t="n">
        <v>0.008579</v>
      </c>
      <c r="AD100" s="5" t="n">
        <v>14.386743</v>
      </c>
      <c r="AE100" s="5" t="n">
        <v>26.239689</v>
      </c>
      <c r="AF100" s="5" t="n">
        <v>0</v>
      </c>
      <c r="AG100" s="5" t="n">
        <v>0</v>
      </c>
      <c r="AH100" s="6" t="n">
        <f aca="false">SUM(C100:AG100)</f>
        <v>8389.13945</v>
      </c>
    </row>
    <row r="101" customFormat="false" ht="14.65" hidden="false" customHeight="false" outlineLevel="0" collapsed="false">
      <c r="A101" s="1" t="s">
        <v>178</v>
      </c>
      <c r="B101" s="1" t="s">
        <v>179</v>
      </c>
      <c r="C101" s="5" t="n">
        <v>0</v>
      </c>
      <c r="D101" s="5"/>
      <c r="E101" s="5" t="n">
        <v>0</v>
      </c>
      <c r="F101" s="5"/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5"/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  <c r="S101" s="5" t="n">
        <v>0</v>
      </c>
      <c r="T101" s="5" t="n">
        <v>0</v>
      </c>
      <c r="U101" s="5" t="n">
        <v>0</v>
      </c>
      <c r="V101" s="5" t="n">
        <v>0</v>
      </c>
      <c r="W101" s="5" t="n">
        <v>0</v>
      </c>
      <c r="X101" s="5"/>
      <c r="Y101" s="5" t="n">
        <v>0</v>
      </c>
      <c r="Z101" s="5" t="n">
        <v>0</v>
      </c>
      <c r="AA101" s="5" t="n">
        <v>0</v>
      </c>
      <c r="AB101" s="5" t="n">
        <v>0</v>
      </c>
      <c r="AC101" s="5" t="n">
        <v>0</v>
      </c>
      <c r="AD101" s="5" t="n">
        <v>0</v>
      </c>
      <c r="AE101" s="5" t="n">
        <v>0</v>
      </c>
      <c r="AF101" s="5" t="n">
        <v>0</v>
      </c>
      <c r="AG101" s="5" t="n">
        <v>0</v>
      </c>
      <c r="AH101" s="6" t="n">
        <f aca="false">SUM(C101:AG101)</f>
        <v>0</v>
      </c>
    </row>
    <row r="102" customFormat="false" ht="14.65" hidden="false" customHeight="false" outlineLevel="0" collapsed="false">
      <c r="A102" s="1" t="s">
        <v>180</v>
      </c>
      <c r="B102" s="1" t="s">
        <v>181</v>
      </c>
      <c r="C102" s="5" t="n">
        <v>4469.9131</v>
      </c>
      <c r="D102" s="5"/>
      <c r="E102" s="5" t="n">
        <v>4601.36154</v>
      </c>
      <c r="F102" s="5"/>
      <c r="G102" s="5" t="n">
        <v>5436.231133</v>
      </c>
      <c r="H102" s="5" t="n">
        <v>501.386732</v>
      </c>
      <c r="I102" s="5" t="n">
        <v>1459.80132</v>
      </c>
      <c r="J102" s="5" t="n">
        <v>416.432892</v>
      </c>
      <c r="K102" s="5" t="n">
        <v>947.266875</v>
      </c>
      <c r="L102" s="5" t="n">
        <v>11092.478652</v>
      </c>
      <c r="M102" s="5"/>
      <c r="N102" s="5" t="n">
        <v>1852.749613</v>
      </c>
      <c r="O102" s="5" t="n">
        <v>25177.773643</v>
      </c>
      <c r="P102" s="5" t="n">
        <v>609.144036</v>
      </c>
      <c r="Q102" s="5" t="n">
        <v>5839.576226</v>
      </c>
      <c r="R102" s="5" t="n">
        <v>2689.010839</v>
      </c>
      <c r="S102" s="5" t="n">
        <v>2639.061354</v>
      </c>
      <c r="T102" s="5" t="n">
        <v>204.636943</v>
      </c>
      <c r="U102" s="5" t="n">
        <v>1986.519105</v>
      </c>
      <c r="V102" s="5" t="n">
        <v>2087.086971</v>
      </c>
      <c r="W102" s="5" t="n">
        <v>3326.894874</v>
      </c>
      <c r="X102" s="5"/>
      <c r="Y102" s="5" t="n">
        <v>18922.461026</v>
      </c>
      <c r="Z102" s="5" t="n">
        <v>6504.035889</v>
      </c>
      <c r="AA102" s="5" t="n">
        <v>4697.366373</v>
      </c>
      <c r="AB102" s="5" t="n">
        <v>7152.281388</v>
      </c>
      <c r="AC102" s="5" t="n">
        <v>4162.266964</v>
      </c>
      <c r="AD102" s="5" t="n">
        <v>3281.587165</v>
      </c>
      <c r="AE102" s="5" t="n">
        <v>771.240838</v>
      </c>
      <c r="AF102" s="5" t="n">
        <v>160.716753</v>
      </c>
      <c r="AG102" s="5" t="n">
        <v>1174.030857</v>
      </c>
      <c r="AH102" s="6" t="n">
        <f aca="false">SUM(C102:AG102)</f>
        <v>122163.313101</v>
      </c>
    </row>
    <row r="103" customFormat="false" ht="14.65" hidden="false" customHeight="false" outlineLevel="0" collapsed="false">
      <c r="A103" s="4" t="s">
        <v>182</v>
      </c>
      <c r="B103" s="1" t="s">
        <v>118</v>
      </c>
      <c r="C103" s="5" t="n">
        <v>51452.710864</v>
      </c>
      <c r="D103" s="5"/>
      <c r="E103" s="5" t="n">
        <v>143316.852009</v>
      </c>
      <c r="F103" s="5"/>
      <c r="G103" s="5" t="n">
        <v>27321.584794</v>
      </c>
      <c r="H103" s="5" t="n">
        <v>12470.214994</v>
      </c>
      <c r="I103" s="5" t="n">
        <v>12108.039695</v>
      </c>
      <c r="J103" s="5" t="n">
        <v>3925.401311</v>
      </c>
      <c r="K103" s="5" t="n">
        <v>21283.944789</v>
      </c>
      <c r="L103" s="5" t="n">
        <v>109357.336295</v>
      </c>
      <c r="M103" s="5"/>
      <c r="N103" s="5" t="n">
        <v>50571.310089</v>
      </c>
      <c r="O103" s="5" t="n">
        <v>139017.983833</v>
      </c>
      <c r="P103" s="5" t="n">
        <v>9881.244323</v>
      </c>
      <c r="Q103" s="5" t="n">
        <v>119893.9353</v>
      </c>
      <c r="R103" s="5" t="n">
        <v>20251.851688</v>
      </c>
      <c r="S103" s="5" t="n">
        <v>16567.626667</v>
      </c>
      <c r="T103" s="5" t="n">
        <v>29993.112956</v>
      </c>
      <c r="U103" s="5" t="n">
        <v>18045.508686</v>
      </c>
      <c r="V103" s="5" t="n">
        <v>7595.803228</v>
      </c>
      <c r="W103" s="5" t="n">
        <v>65270.781693</v>
      </c>
      <c r="X103" s="6"/>
      <c r="Y103" s="5" t="n">
        <v>91708.741619</v>
      </c>
      <c r="Z103" s="5" t="n">
        <v>78256.909633</v>
      </c>
      <c r="AA103" s="5" t="n">
        <v>197479.872545</v>
      </c>
      <c r="AB103" s="5" t="n">
        <v>82617.034774</v>
      </c>
      <c r="AC103" s="5" t="n">
        <v>76369.793775</v>
      </c>
      <c r="AD103" s="5" t="n">
        <v>182392.601311</v>
      </c>
      <c r="AE103" s="5" t="n">
        <v>11971.383909</v>
      </c>
      <c r="AF103" s="5" t="n">
        <v>0</v>
      </c>
      <c r="AG103" s="5" t="n">
        <v>18686.917503</v>
      </c>
      <c r="AH103" s="6" t="n">
        <f aca="false">SUM(C103:AG103)</f>
        <v>1597808.498283</v>
      </c>
    </row>
    <row r="104" customFormat="false" ht="14.65" hidden="false" customHeight="false" outlineLevel="0" collapsed="false">
      <c r="A104" s="1" t="s">
        <v>183</v>
      </c>
      <c r="B104" s="1" t="s">
        <v>184</v>
      </c>
      <c r="C104" s="5" t="n">
        <v>681.785605</v>
      </c>
      <c r="D104" s="5"/>
      <c r="E104" s="5" t="n">
        <v>1549.759096</v>
      </c>
      <c r="F104" s="5"/>
      <c r="G104" s="5" t="n">
        <v>2935.225623</v>
      </c>
      <c r="H104" s="5" t="n">
        <v>80.454839</v>
      </c>
      <c r="I104" s="5" t="n">
        <v>3398.647964</v>
      </c>
      <c r="J104" s="5" t="n">
        <v>1123.56713</v>
      </c>
      <c r="K104" s="5" t="n">
        <v>864.060948</v>
      </c>
      <c r="L104" s="5" t="n">
        <v>12810.055741</v>
      </c>
      <c r="M104" s="5"/>
      <c r="N104" s="5" t="n">
        <v>4309.142254</v>
      </c>
      <c r="O104" s="5" t="n">
        <v>19579.406341</v>
      </c>
      <c r="P104" s="5" t="n">
        <v>547.643757</v>
      </c>
      <c r="Q104" s="5" t="n">
        <v>264.877649</v>
      </c>
      <c r="R104" s="5" t="n">
        <v>304.498236</v>
      </c>
      <c r="S104" s="5" t="n">
        <v>226.265714</v>
      </c>
      <c r="T104" s="5" t="n">
        <v>35.96069</v>
      </c>
      <c r="U104" s="5" t="n">
        <v>11.901533</v>
      </c>
      <c r="V104" s="5" t="n">
        <v>85.519156</v>
      </c>
      <c r="W104" s="5" t="n">
        <v>2770.637945</v>
      </c>
      <c r="X104" s="5"/>
      <c r="Y104" s="5" t="n">
        <v>5868.277462</v>
      </c>
      <c r="Z104" s="5" t="n">
        <v>56055.542937</v>
      </c>
      <c r="AA104" s="5" t="n">
        <v>162.490918</v>
      </c>
      <c r="AB104" s="5" t="n">
        <v>1557.839948</v>
      </c>
      <c r="AC104" s="5" t="n">
        <v>1230.682017</v>
      </c>
      <c r="AD104" s="5" t="n">
        <v>2510.687708</v>
      </c>
      <c r="AE104" s="5" t="n">
        <v>1014.069606</v>
      </c>
      <c r="AF104" s="5" t="n">
        <v>433.451611</v>
      </c>
      <c r="AG104" s="5" t="n">
        <v>374.789155</v>
      </c>
      <c r="AH104" s="6" t="n">
        <f aca="false">SUM(C104:AG104)</f>
        <v>120787.241583</v>
      </c>
    </row>
    <row r="105" customFormat="false" ht="14.6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6"/>
      <c r="Y105" s="5"/>
      <c r="Z105" s="5"/>
      <c r="AA105" s="5"/>
      <c r="AB105" s="5"/>
      <c r="AC105" s="5"/>
      <c r="AD105" s="5"/>
      <c r="AE105" s="5"/>
      <c r="AF105" s="5"/>
      <c r="AG105" s="5"/>
      <c r="AH105" s="6"/>
    </row>
    <row r="106" customFormat="false" ht="14.65" hidden="false" customHeight="false" outlineLevel="0" collapsed="false">
      <c r="A106" s="4" t="s">
        <v>185</v>
      </c>
      <c r="B106" s="1" t="s">
        <v>186</v>
      </c>
      <c r="C106" s="5" t="n">
        <v>17057.219027</v>
      </c>
      <c r="D106" s="5"/>
      <c r="E106" s="5" t="n">
        <v>11479.139784</v>
      </c>
      <c r="F106" s="5"/>
      <c r="G106" s="5" t="n">
        <v>19483.399243</v>
      </c>
      <c r="H106" s="5" t="n">
        <v>6037.568932</v>
      </c>
      <c r="I106" s="5" t="n">
        <v>12400.661702</v>
      </c>
      <c r="J106" s="5" t="n">
        <v>3839.024425</v>
      </c>
      <c r="K106" s="5" t="n">
        <v>5745.367763</v>
      </c>
      <c r="L106" s="5" t="n">
        <v>42896.705716</v>
      </c>
      <c r="M106" s="5"/>
      <c r="N106" s="5" t="n">
        <v>8658.779897</v>
      </c>
      <c r="O106" s="5" t="n">
        <v>78445.005298</v>
      </c>
      <c r="P106" s="5" t="n">
        <v>4932.363697</v>
      </c>
      <c r="Q106" s="5" t="n">
        <v>27672.988793</v>
      </c>
      <c r="R106" s="5" t="n">
        <v>17965.481527</v>
      </c>
      <c r="S106" s="5" t="n">
        <v>14650.021118</v>
      </c>
      <c r="T106" s="5" t="n">
        <v>1365.432487</v>
      </c>
      <c r="U106" s="5" t="n">
        <v>6915.905482</v>
      </c>
      <c r="V106" s="5" t="n">
        <v>2314.329533</v>
      </c>
      <c r="W106" s="5" t="n">
        <v>10726.745467</v>
      </c>
      <c r="X106" s="5"/>
      <c r="Y106" s="5" t="n">
        <v>50380.551245</v>
      </c>
      <c r="Z106" s="5" t="n">
        <v>39609.203963</v>
      </c>
      <c r="AA106" s="5" t="n">
        <v>19096.226388</v>
      </c>
      <c r="AB106" s="5" t="n">
        <v>42118.578648</v>
      </c>
      <c r="AC106" s="5" t="n">
        <v>16519.941896</v>
      </c>
      <c r="AD106" s="5" t="n">
        <v>20137.084099</v>
      </c>
      <c r="AE106" s="5" t="n">
        <v>11315.822181</v>
      </c>
      <c r="AF106" s="5" t="n">
        <v>5358.106551</v>
      </c>
      <c r="AG106" s="5" t="n">
        <v>3439.498639</v>
      </c>
      <c r="AH106" s="6" t="n">
        <f aca="false">SUM(C106:AG106)</f>
        <v>500561.153501</v>
      </c>
    </row>
    <row r="107" customFormat="false" ht="14.6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</row>
    <row r="108" customFormat="false" ht="14.65" hidden="false" customHeight="false" outlineLevel="0" collapsed="false">
      <c r="A108" s="4" t="s">
        <v>187</v>
      </c>
      <c r="B108" s="1" t="s">
        <v>188</v>
      </c>
      <c r="C108" s="5" t="n">
        <v>12900</v>
      </c>
      <c r="D108" s="5"/>
      <c r="E108" s="5" t="n">
        <v>7000</v>
      </c>
      <c r="F108" s="5"/>
      <c r="G108" s="5" t="n">
        <v>15000</v>
      </c>
      <c r="H108" s="5" t="n">
        <v>3758.1404</v>
      </c>
      <c r="I108" s="5" t="n">
        <v>1036.582231</v>
      </c>
      <c r="J108" s="5" t="n">
        <v>1400</v>
      </c>
      <c r="K108" s="5" t="n">
        <v>4937</v>
      </c>
      <c r="L108" s="5" t="n">
        <v>19097</v>
      </c>
      <c r="M108" s="5"/>
      <c r="N108" s="5" t="n">
        <v>6500</v>
      </c>
      <c r="O108" s="5" t="n">
        <v>46500</v>
      </c>
      <c r="P108" s="5" t="n">
        <v>2223.6733</v>
      </c>
      <c r="Q108" s="5" t="n">
        <v>20000</v>
      </c>
      <c r="R108" s="5" t="n">
        <v>8686.142</v>
      </c>
      <c r="S108" s="5" t="n">
        <v>7750</v>
      </c>
      <c r="T108" s="5" t="n">
        <v>995.0362</v>
      </c>
      <c r="U108" s="5" t="n">
        <v>3693.434</v>
      </c>
      <c r="V108" s="5" t="n">
        <v>1114</v>
      </c>
      <c r="W108" s="5" t="n">
        <v>6049.4196</v>
      </c>
      <c r="X108" s="5"/>
      <c r="Y108" s="5" t="n">
        <v>30000.6318</v>
      </c>
      <c r="Z108" s="5" t="n">
        <v>20000</v>
      </c>
      <c r="AA108" s="5" t="n">
        <v>15000</v>
      </c>
      <c r="AB108" s="5" t="n">
        <v>12000</v>
      </c>
      <c r="AC108" s="5" t="n">
        <v>10400</v>
      </c>
      <c r="AD108" s="5" t="n">
        <v>15200</v>
      </c>
      <c r="AE108" s="5" t="n">
        <v>8436.5</v>
      </c>
      <c r="AF108" s="5" t="n">
        <v>3800</v>
      </c>
      <c r="AG108" s="5" t="n">
        <v>2700</v>
      </c>
      <c r="AH108" s="6" t="n">
        <f aca="false">SUM(C108:AG108)</f>
        <v>286177.559531</v>
      </c>
    </row>
    <row r="109" customFormat="false" ht="14.65" hidden="false" customHeight="false" outlineLevel="0" collapsed="false">
      <c r="A109" s="4" t="s">
        <v>189</v>
      </c>
      <c r="B109" s="1" t="s">
        <v>190</v>
      </c>
      <c r="C109" s="5" t="n">
        <v>4437.400553</v>
      </c>
      <c r="D109" s="5"/>
      <c r="E109" s="5" t="n">
        <v>5198.044731</v>
      </c>
      <c r="F109" s="5"/>
      <c r="G109" s="5" t="n">
        <v>8766.166894</v>
      </c>
      <c r="H109" s="5" t="n">
        <v>3715.271727</v>
      </c>
      <c r="I109" s="5" t="n">
        <v>13923.273415</v>
      </c>
      <c r="J109" s="5" t="n">
        <v>1514.123198</v>
      </c>
      <c r="K109" s="5" t="n">
        <v>1451.86811</v>
      </c>
      <c r="L109" s="5" t="n">
        <v>13806.200604</v>
      </c>
      <c r="M109" s="5"/>
      <c r="N109" s="5" t="n">
        <v>3513.375998</v>
      </c>
      <c r="O109" s="5" t="n">
        <v>18844.317306</v>
      </c>
      <c r="P109" s="5" t="n">
        <v>2817.185626</v>
      </c>
      <c r="Q109" s="5" t="n">
        <v>6225.31941</v>
      </c>
      <c r="R109" s="5" t="n">
        <v>11204.724139</v>
      </c>
      <c r="S109" s="5" t="n">
        <v>6381.365417</v>
      </c>
      <c r="T109" s="5" t="n">
        <v>881.289284</v>
      </c>
      <c r="U109" s="5" t="n">
        <v>6142.070849</v>
      </c>
      <c r="V109" s="5" t="n">
        <v>1260.207556</v>
      </c>
      <c r="W109" s="5" t="n">
        <v>5960.151497</v>
      </c>
      <c r="X109" s="5"/>
      <c r="Y109" s="5" t="n">
        <v>33220.980665</v>
      </c>
      <c r="Z109" s="5" t="n">
        <v>24946.048786</v>
      </c>
      <c r="AA109" s="5" t="n">
        <v>3974.67532</v>
      </c>
      <c r="AB109" s="5" t="n">
        <v>27961.351797</v>
      </c>
      <c r="AC109" s="5" t="n">
        <v>8424.948806</v>
      </c>
      <c r="AD109" s="5" t="n">
        <v>6551.88414</v>
      </c>
      <c r="AE109" s="5" t="n">
        <v>2625.050527</v>
      </c>
      <c r="AF109" s="5" t="n">
        <v>2340.76174</v>
      </c>
      <c r="AG109" s="5" t="n">
        <v>1694.992089</v>
      </c>
      <c r="AH109" s="6" t="n">
        <f aca="false">SUM(C109:AG109)</f>
        <v>227783.050184</v>
      </c>
    </row>
    <row r="110" customFormat="false" ht="14.65" hidden="false" customHeight="false" outlineLevel="0" collapsed="false">
      <c r="A110" s="1" t="s">
        <v>191</v>
      </c>
      <c r="B110" s="1" t="s">
        <v>192</v>
      </c>
      <c r="C110" s="5" t="n">
        <v>584.453304</v>
      </c>
      <c r="D110" s="5"/>
      <c r="E110" s="5" t="n">
        <v>450.920007</v>
      </c>
      <c r="F110" s="5"/>
      <c r="G110" s="5" t="n">
        <v>1185.643282</v>
      </c>
      <c r="H110" s="5" t="n">
        <v>819.047342</v>
      </c>
      <c r="I110" s="5" t="n">
        <v>5605.821352</v>
      </c>
      <c r="J110" s="5" t="n">
        <v>410</v>
      </c>
      <c r="K110" s="5" t="n">
        <v>250.322747</v>
      </c>
      <c r="L110" s="5" t="n">
        <v>419.353898</v>
      </c>
      <c r="M110" s="5"/>
      <c r="N110" s="5" t="n">
        <v>372.396967</v>
      </c>
      <c r="O110" s="5" t="n">
        <v>2549.678073</v>
      </c>
      <c r="P110" s="5" t="n">
        <v>167.09466</v>
      </c>
      <c r="Q110" s="5" t="n">
        <v>413.956173</v>
      </c>
      <c r="R110" s="5" t="n">
        <v>4193.706</v>
      </c>
      <c r="S110" s="5" t="n">
        <v>861.822425</v>
      </c>
      <c r="T110" s="5" t="n">
        <v>7.672399</v>
      </c>
      <c r="U110" s="5" t="n">
        <v>1491.02</v>
      </c>
      <c r="V110" s="5" t="n">
        <v>331.381089</v>
      </c>
      <c r="W110" s="5" t="n">
        <v>471.78</v>
      </c>
      <c r="X110" s="5"/>
      <c r="Y110" s="5" t="n">
        <v>3170</v>
      </c>
      <c r="Z110" s="5" t="n">
        <v>2155.478182</v>
      </c>
      <c r="AA110" s="5" t="n">
        <v>321.387186</v>
      </c>
      <c r="AB110" s="5" t="n">
        <v>997.257324</v>
      </c>
      <c r="AC110" s="5" t="n">
        <v>866.746385</v>
      </c>
      <c r="AD110" s="5" t="n">
        <v>2350.041182</v>
      </c>
      <c r="AE110" s="5" t="n">
        <v>889.284859</v>
      </c>
      <c r="AF110" s="5" t="n">
        <v>347.874333</v>
      </c>
      <c r="AG110" s="5" t="n">
        <v>5.461998</v>
      </c>
      <c r="AH110" s="6" t="n">
        <f aca="false">SUM(C110:AG110)</f>
        <v>31689.601167</v>
      </c>
    </row>
    <row r="111" customFormat="false" ht="14.65" hidden="false" customHeight="false" outlineLevel="0" collapsed="false">
      <c r="A111" s="1" t="s">
        <v>193</v>
      </c>
      <c r="B111" s="1" t="s">
        <v>194</v>
      </c>
      <c r="C111" s="5" t="n">
        <v>0</v>
      </c>
      <c r="D111" s="5"/>
      <c r="E111" s="5" t="n">
        <v>0</v>
      </c>
      <c r="F111" s="5"/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5"/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  <c r="S111" s="5" t="n">
        <v>0</v>
      </c>
      <c r="T111" s="5" t="n">
        <v>0</v>
      </c>
      <c r="U111" s="5" t="n">
        <v>0</v>
      </c>
      <c r="V111" s="5" t="n">
        <v>0</v>
      </c>
      <c r="W111" s="5" t="n">
        <v>0</v>
      </c>
      <c r="X111" s="5"/>
      <c r="Y111" s="5" t="n">
        <v>0</v>
      </c>
      <c r="Z111" s="5" t="n">
        <v>0</v>
      </c>
      <c r="AA111" s="5" t="n">
        <v>0</v>
      </c>
      <c r="AB111" s="5" t="n">
        <v>0</v>
      </c>
      <c r="AC111" s="5" t="n">
        <v>0</v>
      </c>
      <c r="AD111" s="5" t="n">
        <v>0</v>
      </c>
      <c r="AE111" s="5" t="n">
        <v>0</v>
      </c>
      <c r="AF111" s="5" t="n">
        <v>0</v>
      </c>
      <c r="AG111" s="5" t="n">
        <v>0</v>
      </c>
      <c r="AH111" s="6" t="n">
        <f aca="false">SUM(C111:AG111)</f>
        <v>0</v>
      </c>
    </row>
    <row r="112" customFormat="false" ht="14.65" hidden="false" customHeight="false" outlineLevel="0" collapsed="false">
      <c r="A112" s="1" t="s">
        <v>195</v>
      </c>
      <c r="B112" s="1" t="s">
        <v>196</v>
      </c>
      <c r="C112" s="5" t="n">
        <v>0</v>
      </c>
      <c r="D112" s="5"/>
      <c r="E112" s="5" t="n">
        <v>13.336918</v>
      </c>
      <c r="F112" s="5"/>
      <c r="G112" s="5" t="n">
        <v>0.484357</v>
      </c>
      <c r="H112" s="5" t="n">
        <v>363.192558</v>
      </c>
      <c r="I112" s="5" t="n">
        <v>0</v>
      </c>
      <c r="J112" s="5" t="n">
        <v>0</v>
      </c>
      <c r="K112" s="5" t="n">
        <v>0</v>
      </c>
      <c r="L112" s="5" t="n">
        <v>0</v>
      </c>
      <c r="M112" s="5"/>
      <c r="N112" s="5" t="n">
        <v>678.278594</v>
      </c>
      <c r="O112" s="5" t="n">
        <v>208.543577</v>
      </c>
      <c r="P112" s="5" t="n">
        <v>0</v>
      </c>
      <c r="Q112" s="5" t="n">
        <v>28.685818</v>
      </c>
      <c r="R112" s="5" t="n">
        <v>0</v>
      </c>
      <c r="S112" s="5" t="n">
        <v>2.079714</v>
      </c>
      <c r="T112" s="5" t="n">
        <v>0</v>
      </c>
      <c r="U112" s="5" t="n">
        <v>0</v>
      </c>
      <c r="V112" s="5" t="n">
        <v>148.04938</v>
      </c>
      <c r="W112" s="5" t="n">
        <v>615.752423</v>
      </c>
      <c r="X112" s="5"/>
      <c r="Y112" s="5" t="n">
        <v>57.596081</v>
      </c>
      <c r="Z112" s="5" t="n">
        <v>227.393234</v>
      </c>
      <c r="AA112" s="5" t="n">
        <v>0</v>
      </c>
      <c r="AB112" s="5" t="n">
        <v>0</v>
      </c>
      <c r="AC112" s="5" t="n">
        <v>0</v>
      </c>
      <c r="AD112" s="5" t="n">
        <v>19.50502</v>
      </c>
      <c r="AE112" s="5" t="n">
        <v>0</v>
      </c>
      <c r="AF112" s="5" t="n">
        <v>6.601524</v>
      </c>
      <c r="AG112" s="5" t="n">
        <v>10.254742</v>
      </c>
      <c r="AH112" s="6" t="n">
        <f aca="false">SUM(C112:AG112)</f>
        <v>2379.75394</v>
      </c>
    </row>
    <row r="113" customFormat="false" ht="14.65" hidden="false" customHeight="false" outlineLevel="0" collapsed="false">
      <c r="A113" s="1" t="s">
        <v>197</v>
      </c>
      <c r="B113" s="1" t="s">
        <v>198</v>
      </c>
      <c r="C113" s="5" t="n">
        <v>3852.947249</v>
      </c>
      <c r="D113" s="5"/>
      <c r="E113" s="5" t="n">
        <v>4733.787806</v>
      </c>
      <c r="F113" s="5"/>
      <c r="G113" s="5" t="n">
        <v>7580.039254</v>
      </c>
      <c r="H113" s="5" t="n">
        <v>2533.031827</v>
      </c>
      <c r="I113" s="5" t="n">
        <v>8317.452063</v>
      </c>
      <c r="J113" s="5" t="n">
        <v>1104.123198</v>
      </c>
      <c r="K113" s="5" t="n">
        <v>1201.545363</v>
      </c>
      <c r="L113" s="5" t="n">
        <v>13386.846706</v>
      </c>
      <c r="M113" s="5"/>
      <c r="N113" s="5" t="n">
        <v>2462.700437</v>
      </c>
      <c r="O113" s="5" t="n">
        <v>16086.095656</v>
      </c>
      <c r="P113" s="5" t="n">
        <v>2650.090966</v>
      </c>
      <c r="Q113" s="5" t="n">
        <v>5782.677418</v>
      </c>
      <c r="R113" s="5" t="n">
        <v>7011.018139</v>
      </c>
      <c r="S113" s="5" t="n">
        <v>5517.463279</v>
      </c>
      <c r="T113" s="5" t="n">
        <v>873.616885</v>
      </c>
      <c r="U113" s="5" t="n">
        <v>4651.050849</v>
      </c>
      <c r="V113" s="5" t="n">
        <v>780.777088</v>
      </c>
      <c r="W113" s="5" t="n">
        <v>4872.619074</v>
      </c>
      <c r="X113" s="5"/>
      <c r="Y113" s="5" t="n">
        <v>29993.384584</v>
      </c>
      <c r="Z113" s="5" t="n">
        <v>22563.177371</v>
      </c>
      <c r="AA113" s="5" t="n">
        <v>3653.288134</v>
      </c>
      <c r="AB113" s="5" t="n">
        <v>26964.094473</v>
      </c>
      <c r="AC113" s="5" t="n">
        <v>7558.20242</v>
      </c>
      <c r="AD113" s="5" t="n">
        <v>4182.337938</v>
      </c>
      <c r="AE113" s="5" t="n">
        <v>1735.765668</v>
      </c>
      <c r="AF113" s="5" t="n">
        <v>1986.285883</v>
      </c>
      <c r="AG113" s="5" t="n">
        <v>1679.275349</v>
      </c>
      <c r="AH113" s="6" t="n">
        <f aca="false">SUM(C113:AG113)</f>
        <v>193713.695077</v>
      </c>
    </row>
    <row r="114" customFormat="false" ht="14.65" hidden="false" customHeight="false" outlineLevel="0" collapsed="false">
      <c r="A114" s="1" t="s">
        <v>199</v>
      </c>
      <c r="B114" s="1" t="s">
        <v>200</v>
      </c>
      <c r="C114" s="5" t="n">
        <v>3657.500029</v>
      </c>
      <c r="D114" s="5"/>
      <c r="E114" s="5" t="n">
        <v>4431.86293</v>
      </c>
      <c r="F114" s="5"/>
      <c r="G114" s="5" t="n">
        <v>7573.493347</v>
      </c>
      <c r="H114" s="5" t="n">
        <v>2531.137654</v>
      </c>
      <c r="I114" s="5" t="n">
        <v>8312.741082</v>
      </c>
      <c r="J114" s="5" t="n">
        <v>1104.123198</v>
      </c>
      <c r="K114" s="5" t="n">
        <v>1141.683129</v>
      </c>
      <c r="L114" s="5" t="n">
        <v>12710.62045</v>
      </c>
      <c r="M114" s="5"/>
      <c r="N114" s="5" t="n">
        <v>2462.700437</v>
      </c>
      <c r="O114" s="5" t="n">
        <v>15658.213757</v>
      </c>
      <c r="P114" s="5" t="n">
        <v>2358.288974</v>
      </c>
      <c r="Q114" s="5" t="n">
        <v>8867.590894</v>
      </c>
      <c r="R114" s="5" t="n">
        <v>7011.018139</v>
      </c>
      <c r="S114" s="5" t="n">
        <v>5453.466119</v>
      </c>
      <c r="T114" s="5" t="n">
        <v>873.616885</v>
      </c>
      <c r="U114" s="5" t="n">
        <v>4651.050849</v>
      </c>
      <c r="V114" s="5" t="n">
        <v>758.029538</v>
      </c>
      <c r="W114" s="5" t="n">
        <v>4285.507456</v>
      </c>
      <c r="X114" s="5"/>
      <c r="Y114" s="5" t="n">
        <v>28103.486515</v>
      </c>
      <c r="Z114" s="5" t="n">
        <v>22459.282823</v>
      </c>
      <c r="AA114" s="5" t="n">
        <v>2106.165684</v>
      </c>
      <c r="AB114" s="5" t="n">
        <v>17978.550555</v>
      </c>
      <c r="AC114" s="5" t="n">
        <v>7558.20242</v>
      </c>
      <c r="AD114" s="5" t="n">
        <v>2558.044698</v>
      </c>
      <c r="AE114" s="5" t="n">
        <v>1720.822626</v>
      </c>
      <c r="AF114" s="5" t="n">
        <v>1986.285883</v>
      </c>
      <c r="AG114" s="5" t="n">
        <v>1678.484604</v>
      </c>
      <c r="AH114" s="6" t="n">
        <f aca="false">SUM(C114:AG114)</f>
        <v>179991.970675</v>
      </c>
    </row>
    <row r="115" customFormat="false" ht="14.65" hidden="false" customHeight="false" outlineLevel="0" collapsed="false">
      <c r="A115" s="1" t="s">
        <v>201</v>
      </c>
      <c r="B115" s="1" t="s">
        <v>202</v>
      </c>
      <c r="C115" s="5" t="n">
        <v>195.44722</v>
      </c>
      <c r="D115" s="5"/>
      <c r="E115" s="5" t="n">
        <v>301.924876</v>
      </c>
      <c r="F115" s="5"/>
      <c r="G115" s="5" t="n">
        <v>6.545907</v>
      </c>
      <c r="H115" s="5" t="n">
        <v>1.894172</v>
      </c>
      <c r="I115" s="5" t="n">
        <v>4.710981</v>
      </c>
      <c r="J115" s="5" t="n">
        <v>0</v>
      </c>
      <c r="K115" s="5" t="n">
        <v>59.862234</v>
      </c>
      <c r="L115" s="5" t="n">
        <v>676.226256</v>
      </c>
      <c r="M115" s="5"/>
      <c r="N115" s="5" t="n">
        <v>0</v>
      </c>
      <c r="O115" s="5" t="n">
        <v>427.881899</v>
      </c>
      <c r="P115" s="5" t="n">
        <v>291.801992</v>
      </c>
      <c r="Q115" s="5" t="n">
        <v>-3084.913476</v>
      </c>
      <c r="R115" s="5" t="n">
        <v>0</v>
      </c>
      <c r="S115" s="5" t="n">
        <v>63.99716</v>
      </c>
      <c r="T115" s="5" t="n">
        <v>0</v>
      </c>
      <c r="U115" s="5" t="n">
        <v>0</v>
      </c>
      <c r="V115" s="5" t="n">
        <v>22.74755</v>
      </c>
      <c r="W115" s="5" t="n">
        <v>587.111618</v>
      </c>
      <c r="X115" s="5"/>
      <c r="Y115" s="5" t="n">
        <v>1889.898069</v>
      </c>
      <c r="Z115" s="5" t="n">
        <v>103.894547</v>
      </c>
      <c r="AA115" s="5" t="n">
        <v>1547.12245</v>
      </c>
      <c r="AB115" s="5" t="n">
        <v>8985.543917</v>
      </c>
      <c r="AC115" s="5" t="n">
        <v>0</v>
      </c>
      <c r="AD115" s="5" t="n">
        <v>1624.293239</v>
      </c>
      <c r="AE115" s="5" t="n">
        <v>14.943042</v>
      </c>
      <c r="AF115" s="5" t="n">
        <v>0</v>
      </c>
      <c r="AG115" s="5" t="n">
        <v>0.790745</v>
      </c>
      <c r="AH115" s="6" t="n">
        <f aca="false">SUM(C115:AG115)</f>
        <v>13721.724398</v>
      </c>
    </row>
    <row r="116" customFormat="false" ht="14.65" hidden="false" customHeight="false" outlineLevel="0" collapsed="false">
      <c r="A116" s="4" t="s">
        <v>203</v>
      </c>
      <c r="B116" s="1" t="s">
        <v>204</v>
      </c>
      <c r="C116" s="5" t="n">
        <v>1500</v>
      </c>
      <c r="D116" s="5"/>
      <c r="E116" s="5" t="n">
        <v>0</v>
      </c>
      <c r="F116" s="5"/>
      <c r="G116" s="5" t="n">
        <v>0</v>
      </c>
      <c r="H116" s="5" t="n">
        <v>0</v>
      </c>
      <c r="I116" s="5" t="n">
        <v>0</v>
      </c>
      <c r="J116" s="5" t="n">
        <v>1040.1198</v>
      </c>
      <c r="K116" s="5" t="n">
        <v>0</v>
      </c>
      <c r="L116" s="5" t="n">
        <v>0</v>
      </c>
      <c r="M116" s="5"/>
      <c r="N116" s="5" t="n">
        <v>0</v>
      </c>
      <c r="O116" s="5" t="n">
        <v>12000</v>
      </c>
      <c r="P116" s="5" t="n">
        <v>33.053722</v>
      </c>
      <c r="Q116" s="5" t="n">
        <v>0</v>
      </c>
      <c r="R116" s="5" t="n">
        <v>0</v>
      </c>
      <c r="S116" s="5" t="n">
        <v>0</v>
      </c>
      <c r="T116" s="5" t="n">
        <v>4.9638</v>
      </c>
      <c r="U116" s="5" t="n">
        <v>0</v>
      </c>
      <c r="V116" s="5" t="n">
        <v>0</v>
      </c>
      <c r="W116" s="5" t="n">
        <v>0</v>
      </c>
      <c r="X116" s="5"/>
      <c r="Y116" s="5" t="n">
        <v>0</v>
      </c>
      <c r="Z116" s="5" t="n">
        <v>0</v>
      </c>
      <c r="AA116" s="5" t="n">
        <v>0</v>
      </c>
      <c r="AB116" s="5" t="n">
        <v>0</v>
      </c>
      <c r="AC116" s="5" t="n">
        <v>0</v>
      </c>
      <c r="AD116" s="5" t="n">
        <v>0</v>
      </c>
      <c r="AE116" s="5" t="n">
        <v>917.5</v>
      </c>
      <c r="AF116" s="5" t="n">
        <v>0</v>
      </c>
      <c r="AG116" s="5" t="n">
        <v>0</v>
      </c>
      <c r="AH116" s="6" t="n">
        <f aca="false">SUM(C116:AG116)</f>
        <v>15495.637322</v>
      </c>
    </row>
    <row r="117" customFormat="false" ht="14.65" hidden="false" customHeight="false" outlineLevel="0" collapsed="false">
      <c r="A117" s="1" t="s">
        <v>205</v>
      </c>
      <c r="B117" s="1" t="s">
        <v>206</v>
      </c>
      <c r="C117" s="5" t="n">
        <v>0</v>
      </c>
      <c r="D117" s="5"/>
      <c r="E117" s="5" t="n">
        <v>0</v>
      </c>
      <c r="F117" s="5"/>
      <c r="G117" s="5" t="n">
        <v>0</v>
      </c>
      <c r="H117" s="5" t="n">
        <v>240.6302</v>
      </c>
      <c r="I117" s="5" t="n">
        <v>0</v>
      </c>
      <c r="J117" s="5" t="n">
        <v>609.8802</v>
      </c>
      <c r="K117" s="5" t="n">
        <v>0</v>
      </c>
      <c r="L117" s="5" t="n">
        <v>9451.5</v>
      </c>
      <c r="M117" s="5"/>
      <c r="N117" s="5" t="n">
        <v>0</v>
      </c>
      <c r="O117" s="5" t="n">
        <v>4125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246</v>
      </c>
      <c r="W117" s="5" t="n">
        <v>0</v>
      </c>
      <c r="X117" s="5"/>
      <c r="Y117" s="5" t="n">
        <v>0</v>
      </c>
      <c r="Z117" s="5" t="n">
        <v>0</v>
      </c>
      <c r="AA117" s="5" t="n">
        <v>0</v>
      </c>
      <c r="AB117" s="5" t="n">
        <v>1502.923036</v>
      </c>
      <c r="AC117" s="5" t="n">
        <v>0</v>
      </c>
      <c r="AD117" s="5" t="n">
        <v>0</v>
      </c>
      <c r="AE117" s="5" t="n">
        <v>0</v>
      </c>
      <c r="AF117" s="5" t="n">
        <v>504.4877</v>
      </c>
      <c r="AG117" s="5" t="n">
        <v>0.06205</v>
      </c>
      <c r="AH117" s="6" t="n">
        <f aca="false">SUM(C117:AG117)</f>
        <v>16680.483186</v>
      </c>
    </row>
    <row r="118" customFormat="false" ht="14.65" hidden="false" customHeight="false" outlineLevel="0" collapsed="false">
      <c r="A118" s="1" t="s">
        <v>207</v>
      </c>
      <c r="B118" s="1" t="s">
        <v>208</v>
      </c>
      <c r="C118" s="5" t="n">
        <v>521.874</v>
      </c>
      <c r="D118" s="5"/>
      <c r="E118" s="5" t="n">
        <v>0</v>
      </c>
      <c r="F118" s="5"/>
      <c r="G118" s="5" t="n">
        <v>0</v>
      </c>
      <c r="H118" s="5" t="n">
        <v>0</v>
      </c>
      <c r="I118" s="5" t="n">
        <v>1509.223935</v>
      </c>
      <c r="J118" s="5" t="n">
        <v>0</v>
      </c>
      <c r="K118" s="5" t="n">
        <v>270.174653</v>
      </c>
      <c r="L118" s="5" t="n">
        <v>0</v>
      </c>
      <c r="M118" s="5"/>
      <c r="N118" s="5" t="n">
        <v>0</v>
      </c>
      <c r="O118" s="5" t="n">
        <v>0</v>
      </c>
      <c r="P118" s="5" t="n">
        <v>1197.279222</v>
      </c>
      <c r="Q118" s="5" t="n">
        <v>0.350196</v>
      </c>
      <c r="R118" s="5" t="n">
        <v>29.697168</v>
      </c>
      <c r="S118" s="5" t="n">
        <v>0</v>
      </c>
      <c r="T118" s="5" t="n">
        <v>24.652596</v>
      </c>
      <c r="U118" s="5" t="n">
        <v>706.038187</v>
      </c>
      <c r="V118" s="5" t="n">
        <v>41.222757</v>
      </c>
      <c r="W118" s="5" t="n">
        <v>0</v>
      </c>
      <c r="X118" s="5"/>
      <c r="Y118" s="5" t="n">
        <v>0</v>
      </c>
      <c r="Z118" s="5" t="n">
        <v>0</v>
      </c>
      <c r="AA118" s="5" t="n">
        <v>0.115147</v>
      </c>
      <c r="AB118" s="5" t="n">
        <v>542.636658</v>
      </c>
      <c r="AC118" s="5" t="n">
        <v>0</v>
      </c>
      <c r="AD118" s="5" t="n">
        <v>0</v>
      </c>
      <c r="AE118" s="5" t="n">
        <v>0</v>
      </c>
      <c r="AF118" s="5" t="n">
        <v>233.094468</v>
      </c>
      <c r="AG118" s="5" t="n">
        <v>0</v>
      </c>
      <c r="AH118" s="6" t="n">
        <f aca="false">SUM(C118:AG118)</f>
        <v>5076.358987</v>
      </c>
    </row>
    <row r="119" customFormat="false" ht="14.65" hidden="false" customHeight="false" outlineLevel="0" collapsed="false">
      <c r="A119" s="1" t="s">
        <v>209</v>
      </c>
      <c r="B119" s="1" t="s">
        <v>210</v>
      </c>
      <c r="C119" s="5" t="n">
        <v>521.874</v>
      </c>
      <c r="D119" s="5"/>
      <c r="E119" s="5" t="n">
        <v>0</v>
      </c>
      <c r="F119" s="5"/>
      <c r="G119" s="5" t="n">
        <v>0</v>
      </c>
      <c r="H119" s="5" t="n">
        <v>0</v>
      </c>
      <c r="I119" s="5" t="n">
        <v>1509.223935</v>
      </c>
      <c r="J119" s="5" t="n">
        <v>0</v>
      </c>
      <c r="K119" s="5" t="n">
        <v>270.174653</v>
      </c>
      <c r="L119" s="5" t="n">
        <v>0</v>
      </c>
      <c r="M119" s="5"/>
      <c r="N119" s="5" t="n">
        <v>0</v>
      </c>
      <c r="O119" s="5" t="n">
        <v>0</v>
      </c>
      <c r="P119" s="5" t="n">
        <v>1197.279222</v>
      </c>
      <c r="Q119" s="5" t="n">
        <v>0.350196</v>
      </c>
      <c r="R119" s="5" t="n">
        <v>29.697168</v>
      </c>
      <c r="S119" s="5" t="n">
        <v>0</v>
      </c>
      <c r="T119" s="5" t="n">
        <v>24.652596</v>
      </c>
      <c r="U119" s="5" t="n">
        <v>706.038187</v>
      </c>
      <c r="V119" s="5" t="n">
        <v>41.222757</v>
      </c>
      <c r="W119" s="5" t="n">
        <v>0</v>
      </c>
      <c r="X119" s="5"/>
      <c r="Y119" s="5" t="n">
        <v>0</v>
      </c>
      <c r="Z119" s="5" t="n">
        <v>0</v>
      </c>
      <c r="AA119" s="5" t="n">
        <v>0.115147</v>
      </c>
      <c r="AB119" s="5" t="n">
        <v>542.636658</v>
      </c>
      <c r="AC119" s="5" t="n">
        <v>0</v>
      </c>
      <c r="AD119" s="5" t="n">
        <v>0</v>
      </c>
      <c r="AE119" s="5" t="n">
        <v>0</v>
      </c>
      <c r="AF119" s="5" t="n">
        <v>233.094468</v>
      </c>
      <c r="AG119" s="5" t="n">
        <v>0</v>
      </c>
      <c r="AH119" s="6" t="n">
        <f aca="false">SUM(C119:AG119)</f>
        <v>5076.358987</v>
      </c>
    </row>
    <row r="120" customFormat="false" ht="14.65" hidden="false" customHeight="false" outlineLevel="0" collapsed="false">
      <c r="A120" s="1" t="s">
        <v>211</v>
      </c>
      <c r="B120" s="1" t="s">
        <v>212</v>
      </c>
      <c r="C120" s="5" t="n">
        <v>0</v>
      </c>
      <c r="D120" s="5"/>
      <c r="E120" s="5" t="n">
        <v>0</v>
      </c>
      <c r="F120" s="5"/>
      <c r="G120" s="5" t="n">
        <v>0</v>
      </c>
      <c r="H120" s="5" t="n">
        <v>0</v>
      </c>
      <c r="I120" s="5" t="n">
        <v>0</v>
      </c>
      <c r="J120" s="5" t="n">
        <v>0</v>
      </c>
      <c r="K120" s="5" t="n">
        <v>0</v>
      </c>
      <c r="L120" s="5" t="n">
        <v>0</v>
      </c>
      <c r="M120" s="5"/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0</v>
      </c>
      <c r="U120" s="5" t="n">
        <v>0</v>
      </c>
      <c r="V120" s="5" t="n">
        <v>0</v>
      </c>
      <c r="W120" s="5" t="n">
        <v>0</v>
      </c>
      <c r="X120" s="5"/>
      <c r="Y120" s="5" t="n">
        <v>0</v>
      </c>
      <c r="Z120" s="5" t="n">
        <v>0</v>
      </c>
      <c r="AA120" s="5" t="n">
        <v>0</v>
      </c>
      <c r="AB120" s="5" t="n">
        <v>0</v>
      </c>
      <c r="AC120" s="5" t="n">
        <v>0</v>
      </c>
      <c r="AD120" s="5" t="n">
        <v>0</v>
      </c>
      <c r="AE120" s="5" t="n">
        <v>0</v>
      </c>
      <c r="AF120" s="5" t="n">
        <v>0</v>
      </c>
      <c r="AG120" s="5" t="n">
        <v>0</v>
      </c>
      <c r="AH120" s="6" t="n">
        <f aca="false">SUM(C120:AG120)</f>
        <v>0</v>
      </c>
    </row>
    <row r="121" customFormat="false" ht="14.65" hidden="false" customHeight="false" outlineLevel="0" collapsed="false">
      <c r="A121" s="4" t="s">
        <v>213</v>
      </c>
      <c r="B121" s="1" t="s">
        <v>214</v>
      </c>
      <c r="C121" s="5" t="n">
        <v>-2302.055526</v>
      </c>
      <c r="D121" s="5"/>
      <c r="E121" s="5" t="n">
        <v>-718.904947</v>
      </c>
      <c r="F121" s="5"/>
      <c r="G121" s="5" t="n">
        <v>-4282.767651</v>
      </c>
      <c r="H121" s="5" t="n">
        <v>-1676.473395</v>
      </c>
      <c r="I121" s="5" t="n">
        <v>-4068.417879</v>
      </c>
      <c r="J121" s="5" t="n">
        <v>-725.098773</v>
      </c>
      <c r="K121" s="5" t="n">
        <v>-913.675</v>
      </c>
      <c r="L121" s="5" t="n">
        <v>542.005112</v>
      </c>
      <c r="M121" s="5"/>
      <c r="N121" s="5" t="n">
        <v>-1354.596101</v>
      </c>
      <c r="O121" s="5" t="n">
        <v>-3024.312008</v>
      </c>
      <c r="P121" s="5" t="n">
        <v>-1338.828172</v>
      </c>
      <c r="Q121" s="5" t="n">
        <v>1447.319187</v>
      </c>
      <c r="R121" s="5" t="n">
        <v>-1955.081779</v>
      </c>
      <c r="S121" s="5" t="n">
        <v>518.655701</v>
      </c>
      <c r="T121" s="5" t="n">
        <v>-540.509393</v>
      </c>
      <c r="U121" s="5" t="n">
        <v>-3625.637554</v>
      </c>
      <c r="V121" s="5" t="n">
        <v>-347.100781</v>
      </c>
      <c r="W121" s="5" t="n">
        <v>-1282.82563</v>
      </c>
      <c r="X121" s="5"/>
      <c r="Y121" s="5" t="n">
        <v>-12841.06122</v>
      </c>
      <c r="Z121" s="5" t="n">
        <v>-5336.844823</v>
      </c>
      <c r="AA121" s="5" t="n">
        <v>121.435921</v>
      </c>
      <c r="AB121" s="5" t="n">
        <v>111.667157</v>
      </c>
      <c r="AC121" s="5" t="n">
        <v>-2305.006909</v>
      </c>
      <c r="AD121" s="5" t="n">
        <v>-1614.80004</v>
      </c>
      <c r="AE121" s="5" t="n">
        <v>-663.228346</v>
      </c>
      <c r="AF121" s="5" t="n">
        <v>-1520.237358</v>
      </c>
      <c r="AG121" s="5" t="n">
        <v>-955.5555</v>
      </c>
      <c r="AH121" s="6" t="n">
        <f aca="false">SUM(C121:AG121)</f>
        <v>-50651.935707</v>
      </c>
    </row>
    <row r="122" customFormat="false" ht="14.6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6"/>
      <c r="Y122" s="5"/>
      <c r="Z122" s="5"/>
      <c r="AA122" s="5"/>
      <c r="AB122" s="5"/>
      <c r="AC122" s="5"/>
      <c r="AD122" s="5"/>
      <c r="AE122" s="5"/>
      <c r="AF122" s="5"/>
      <c r="AG122" s="5"/>
      <c r="AH122" s="6"/>
    </row>
    <row r="123" customFormat="false" ht="14.65" hidden="false" customHeight="false" outlineLevel="0" collapsed="false">
      <c r="A123" s="1" t="s">
        <v>215</v>
      </c>
      <c r="B123" s="1" t="s">
        <v>216</v>
      </c>
      <c r="C123" s="5" t="n">
        <v>15967.200918</v>
      </c>
      <c r="D123" s="5"/>
      <c r="E123" s="5" t="n">
        <v>17484.234492</v>
      </c>
      <c r="F123" s="5"/>
      <c r="G123" s="5" t="n">
        <v>18610.613446</v>
      </c>
      <c r="H123" s="5" t="n">
        <v>3487.67092</v>
      </c>
      <c r="I123" s="5" t="n">
        <v>8763.416483</v>
      </c>
      <c r="J123" s="5" t="n">
        <v>2165.501693</v>
      </c>
      <c r="K123" s="5" t="n">
        <v>7020.368757</v>
      </c>
      <c r="L123" s="5" t="n">
        <v>51335.094063</v>
      </c>
      <c r="M123" s="5"/>
      <c r="N123" s="5" t="n">
        <v>9643.823668</v>
      </c>
      <c r="O123" s="5" t="n">
        <v>77263.556927</v>
      </c>
      <c r="P123" s="5" t="n">
        <v>3025.51062</v>
      </c>
      <c r="Q123" s="5" t="n">
        <v>32909.267626</v>
      </c>
      <c r="R123" s="5" t="n">
        <v>10830.807025</v>
      </c>
      <c r="S123" s="5" t="n">
        <v>9423.901295</v>
      </c>
      <c r="T123" s="5" t="n">
        <v>2099.964137</v>
      </c>
      <c r="U123" s="5" t="n">
        <v>10167.673352</v>
      </c>
      <c r="V123" s="5" t="n">
        <v>3491.275193</v>
      </c>
      <c r="W123" s="5" t="n">
        <v>8292.059032</v>
      </c>
      <c r="X123" s="5"/>
      <c r="Y123" s="5" t="n">
        <v>65372.173658</v>
      </c>
      <c r="Z123" s="5" t="n">
        <v>50584.857393</v>
      </c>
      <c r="AA123" s="5" t="n">
        <v>29015.750035</v>
      </c>
      <c r="AB123" s="5" t="n">
        <v>34192.387206</v>
      </c>
      <c r="AC123" s="5" t="n">
        <v>18587.509184</v>
      </c>
      <c r="AD123" s="5" t="n">
        <v>93316.185074</v>
      </c>
      <c r="AE123" s="5" t="n">
        <v>8283.162599</v>
      </c>
      <c r="AF123" s="5" t="n">
        <v>1656.832716</v>
      </c>
      <c r="AG123" s="5" t="n">
        <v>4106.51301</v>
      </c>
      <c r="AH123" s="6" t="n">
        <f aca="false">SUM(C123:AG123)</f>
        <v>597097.310522</v>
      </c>
    </row>
    <row r="124" customFormat="false" ht="14.6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6"/>
      <c r="Y124" s="5"/>
      <c r="Z124" s="5"/>
      <c r="AA124" s="5"/>
      <c r="AB124" s="5"/>
      <c r="AC124" s="5"/>
      <c r="AD124" s="5"/>
      <c r="AE124" s="5"/>
      <c r="AF124" s="5"/>
      <c r="AG124" s="5"/>
      <c r="AH124" s="6"/>
    </row>
    <row r="125" customFormat="false" ht="14.65" hidden="false" customHeight="false" outlineLevel="0" collapsed="false">
      <c r="B125" s="1" t="s">
        <v>217</v>
      </c>
      <c r="C125" s="5" t="n">
        <f aca="false">C123+C106+C70</f>
        <v>177671.680267</v>
      </c>
      <c r="D125" s="5" t="n">
        <f aca="false">D123+D106+D70</f>
        <v>0</v>
      </c>
      <c r="E125" s="5" t="n">
        <f aca="false">E123+E106+E70</f>
        <v>289870.969283</v>
      </c>
      <c r="F125" s="5" t="n">
        <f aca="false">F123+F106+F70</f>
        <v>0</v>
      </c>
      <c r="G125" s="5" t="n">
        <f aca="false">G123+G106+G70</f>
        <v>193188.425434</v>
      </c>
      <c r="H125" s="5" t="n">
        <f aca="false">H123+H106+H70</f>
        <v>55662.198233</v>
      </c>
      <c r="I125" s="5" t="n">
        <f aca="false">I123+I106+I70</f>
        <v>125663.183397</v>
      </c>
      <c r="J125" s="5" t="n">
        <f aca="false">J123+J106+J70</f>
        <v>23118.518713</v>
      </c>
      <c r="K125" s="5" t="n">
        <f aca="false">K123+K106+K70</f>
        <v>107537.169857</v>
      </c>
      <c r="L125" s="5" t="n">
        <f aca="false">L123+L106+L70</f>
        <v>472251.856531</v>
      </c>
      <c r="M125" s="5" t="n">
        <f aca="false">M123+M106+M70</f>
        <v>0</v>
      </c>
      <c r="N125" s="5" t="n">
        <f aca="false">N123+N106+N70</f>
        <v>167175.581646</v>
      </c>
      <c r="O125" s="5" t="n">
        <f aca="false">O123+O106+O70</f>
        <v>832876.751733</v>
      </c>
      <c r="P125" s="5" t="n">
        <f aca="false">P123+P106+P70</f>
        <v>47610.787061</v>
      </c>
      <c r="Q125" s="5" t="n">
        <f aca="false">Q123+Q106+Q70</f>
        <v>428355.272749</v>
      </c>
      <c r="R125" s="5" t="n">
        <f aca="false">R123+R106+R70</f>
        <v>134086.436556</v>
      </c>
      <c r="S125" s="5" t="n">
        <f aca="false">S123+S106+S70</f>
        <v>125219.274389</v>
      </c>
      <c r="T125" s="5" t="n">
        <f aca="false">T123+T106+T70</f>
        <v>48657.280886</v>
      </c>
      <c r="U125" s="5" t="n">
        <f aca="false">U123+U106+U70</f>
        <v>111021.900262</v>
      </c>
      <c r="V125" s="5" t="n">
        <f aca="false">V123+V106+V70</f>
        <v>40605.454909</v>
      </c>
      <c r="W125" s="5" t="n">
        <f aca="false">W123+W106+W70</f>
        <v>147685.655964</v>
      </c>
      <c r="X125" s="5" t="n">
        <f aca="false">X123+X106+X70</f>
        <v>0</v>
      </c>
      <c r="Y125" s="5" t="n">
        <f aca="false">Y123+Y106+Y70</f>
        <v>656158.63293</v>
      </c>
      <c r="Z125" s="5" t="n">
        <f aca="false">Z123+Z106+Z70</f>
        <v>458390.765379</v>
      </c>
      <c r="AA125" s="5" t="n">
        <f aca="false">AA123+AA106+AA70</f>
        <v>375721.388294</v>
      </c>
      <c r="AB125" s="5" t="n">
        <f aca="false">AB123+AB106+AB70</f>
        <v>338017.336814</v>
      </c>
      <c r="AC125" s="5" t="n">
        <f aca="false">AC123+AC106+AC70</f>
        <v>268385.089459</v>
      </c>
      <c r="AD125" s="5" t="n">
        <f aca="false">AD123+AD106+AD70</f>
        <v>587091.903496</v>
      </c>
      <c r="AE125" s="5" t="n">
        <f aca="false">AE123+AE106+AE70</f>
        <v>98328.826329</v>
      </c>
      <c r="AF125" s="5" t="n">
        <f aca="false">AF123+AF106+AF70</f>
        <v>22152.92083</v>
      </c>
      <c r="AG125" s="5" t="n">
        <f aca="false">AG123+AG106+AG70</f>
        <v>52841.922417</v>
      </c>
      <c r="AH125" s="6" t="n">
        <f aca="false">SUM(C125:AG125)</f>
        <v>6385347.183818</v>
      </c>
    </row>
    <row r="126" customFormat="false" ht="14.6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6"/>
    </row>
    <row r="127" customFormat="false" ht="14.65" hidden="false" customHeight="false" outlineLevel="0" collapsed="false">
      <c r="A127" s="4" t="s">
        <v>218</v>
      </c>
      <c r="B127" s="1" t="s">
        <v>219</v>
      </c>
      <c r="C127" s="5" t="n">
        <v>76505.375336</v>
      </c>
      <c r="D127" s="5"/>
      <c r="E127" s="5" t="n">
        <v>76864.58541</v>
      </c>
      <c r="F127" s="5"/>
      <c r="G127" s="5" t="n">
        <v>89387.255155</v>
      </c>
      <c r="H127" s="5" t="n">
        <v>3256.776502</v>
      </c>
      <c r="I127" s="5" t="n">
        <v>43339.042173</v>
      </c>
      <c r="J127" s="5" t="n">
        <v>3098.071235</v>
      </c>
      <c r="K127" s="5" t="n">
        <v>19710.407312</v>
      </c>
      <c r="L127" s="5" t="n">
        <v>179666.445648</v>
      </c>
      <c r="M127" s="5"/>
      <c r="N127" s="5" t="n">
        <v>16428.571095</v>
      </c>
      <c r="O127" s="5" t="n">
        <v>386776.557766</v>
      </c>
      <c r="P127" s="5" t="n">
        <v>18578.077968</v>
      </c>
      <c r="Q127" s="5" t="n">
        <v>76115.302423</v>
      </c>
      <c r="R127" s="5" t="n">
        <v>94048.170119</v>
      </c>
      <c r="S127" s="5" t="n">
        <v>91870.537661</v>
      </c>
      <c r="T127" s="5" t="n">
        <v>210.515186</v>
      </c>
      <c r="U127" s="5" t="n">
        <v>40023.087244</v>
      </c>
      <c r="V127" s="5" t="n">
        <v>2822.593059</v>
      </c>
      <c r="W127" s="5" t="n">
        <v>3941.008338</v>
      </c>
      <c r="X127" s="5"/>
      <c r="Y127" s="5" t="n">
        <v>344544.091778</v>
      </c>
      <c r="Z127" s="5" t="n">
        <v>297349.708201</v>
      </c>
      <c r="AA127" s="5" t="n">
        <v>134367.81995</v>
      </c>
      <c r="AB127" s="5" t="n">
        <v>55144.634501</v>
      </c>
      <c r="AC127" s="5" t="n">
        <v>74385.18698</v>
      </c>
      <c r="AD127" s="5" t="n">
        <v>72310.593712</v>
      </c>
      <c r="AE127" s="5" t="n">
        <v>30182.703532</v>
      </c>
      <c r="AF127" s="5" t="n">
        <v>4869.865132</v>
      </c>
      <c r="AG127" s="5" t="n">
        <v>6243.018044</v>
      </c>
      <c r="AH127" s="6" t="n">
        <f aca="false">SUM(C127:AG127)</f>
        <v>2242040.00146</v>
      </c>
    </row>
    <row r="128" customFormat="false" ht="14.65" hidden="false" customHeight="false" outlineLevel="0" collapsed="false">
      <c r="A128" s="4" t="s">
        <v>220</v>
      </c>
      <c r="B128" s="1" t="s">
        <v>221</v>
      </c>
      <c r="C128" s="5" t="n">
        <v>76505.375336</v>
      </c>
      <c r="D128" s="5"/>
      <c r="E128" s="5" t="n">
        <v>72659.609542</v>
      </c>
      <c r="F128" s="5"/>
      <c r="G128" s="5" t="n">
        <v>87897.097562</v>
      </c>
      <c r="H128" s="5" t="n">
        <v>3256.776502</v>
      </c>
      <c r="I128" s="5" t="n">
        <v>30127.47714</v>
      </c>
      <c r="J128" s="5" t="n">
        <v>418.268835</v>
      </c>
      <c r="K128" s="5" t="n">
        <v>19710.407312</v>
      </c>
      <c r="L128" s="5" t="n">
        <v>179661.445648</v>
      </c>
      <c r="M128" s="5"/>
      <c r="N128" s="5" t="n">
        <v>16307.741095</v>
      </c>
      <c r="O128" s="5" t="n">
        <v>249886.181237</v>
      </c>
      <c r="P128" s="5" t="n">
        <v>18559.377968</v>
      </c>
      <c r="Q128" s="5" t="n">
        <v>75497.252025</v>
      </c>
      <c r="R128" s="5" t="n">
        <v>90811.990785</v>
      </c>
      <c r="S128" s="5" t="n">
        <v>91234.037661</v>
      </c>
      <c r="T128" s="5" t="n">
        <v>210.515186</v>
      </c>
      <c r="U128" s="5" t="n">
        <v>39646.587244</v>
      </c>
      <c r="V128" s="5" t="n">
        <v>2179.59262</v>
      </c>
      <c r="W128" s="5" t="n">
        <v>2430.957338</v>
      </c>
      <c r="X128" s="5"/>
      <c r="Y128" s="5" t="n">
        <v>342513.938053</v>
      </c>
      <c r="Z128" s="5" t="n">
        <v>291422.748201</v>
      </c>
      <c r="AA128" s="5" t="n">
        <v>134162.46995</v>
      </c>
      <c r="AB128" s="5" t="n">
        <v>54478.884748</v>
      </c>
      <c r="AC128" s="5" t="n">
        <v>73591.884459</v>
      </c>
      <c r="AD128" s="5" t="n">
        <v>70794.514109</v>
      </c>
      <c r="AE128" s="5" t="n">
        <v>24951.495532</v>
      </c>
      <c r="AF128" s="5" t="n">
        <v>4847.958891</v>
      </c>
      <c r="AG128" s="5" t="n">
        <v>6117.247434</v>
      </c>
      <c r="AH128" s="6" t="n">
        <f aca="false">SUM(C128:AG128)</f>
        <v>2059881.832413</v>
      </c>
    </row>
    <row r="129" customFormat="false" ht="14.65" hidden="false" customHeight="false" outlineLevel="0" collapsed="false">
      <c r="A129" s="4" t="s">
        <v>222</v>
      </c>
      <c r="B129" s="1" t="s">
        <v>223</v>
      </c>
      <c r="C129" s="5" t="n">
        <v>0</v>
      </c>
      <c r="D129" s="5"/>
      <c r="E129" s="5" t="n">
        <v>0</v>
      </c>
      <c r="F129" s="5"/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0</v>
      </c>
      <c r="L129" s="5" t="n">
        <v>0</v>
      </c>
      <c r="M129" s="5"/>
      <c r="N129" s="5" t="n">
        <v>0</v>
      </c>
      <c r="O129" s="5" t="n">
        <v>1.044077</v>
      </c>
      <c r="P129" s="5" t="n">
        <v>0</v>
      </c>
      <c r="Q129" s="5" t="n">
        <v>5.928399</v>
      </c>
      <c r="R129" s="5" t="n">
        <v>0</v>
      </c>
      <c r="S129" s="5" t="n">
        <v>0</v>
      </c>
      <c r="T129" s="5" t="n">
        <v>0</v>
      </c>
      <c r="U129" s="5" t="n">
        <v>0</v>
      </c>
      <c r="V129" s="5" t="n">
        <v>20.7</v>
      </c>
      <c r="W129" s="5" t="n">
        <v>0</v>
      </c>
      <c r="X129" s="5"/>
      <c r="Y129" s="5" t="n">
        <v>7.24971</v>
      </c>
      <c r="Z129" s="5" t="n">
        <v>0</v>
      </c>
      <c r="AA129" s="5" t="n">
        <v>0</v>
      </c>
      <c r="AB129" s="5" t="n">
        <v>40.759753</v>
      </c>
      <c r="AC129" s="5" t="n">
        <v>1.002521</v>
      </c>
      <c r="AD129" s="5" t="n">
        <v>0</v>
      </c>
      <c r="AE129" s="5" t="n">
        <v>0</v>
      </c>
      <c r="AF129" s="5" t="n">
        <v>21.906241</v>
      </c>
      <c r="AG129" s="5" t="n">
        <v>0</v>
      </c>
      <c r="AH129" s="6" t="n">
        <f aca="false">SUM(C129:AG129)</f>
        <v>98.590701</v>
      </c>
    </row>
    <row r="130" customFormat="false" ht="14.65" hidden="false" customHeight="false" outlineLevel="0" collapsed="false">
      <c r="A130" s="1" t="s">
        <v>224</v>
      </c>
      <c r="B130" s="1" t="s">
        <v>225</v>
      </c>
      <c r="C130" s="5" t="n">
        <v>0</v>
      </c>
      <c r="D130" s="5"/>
      <c r="E130" s="5" t="n">
        <v>0</v>
      </c>
      <c r="F130" s="5"/>
      <c r="G130" s="5" t="n">
        <v>0</v>
      </c>
      <c r="H130" s="5" t="n">
        <v>0</v>
      </c>
      <c r="I130" s="5" t="n">
        <v>0</v>
      </c>
      <c r="J130" s="5" t="n">
        <v>0</v>
      </c>
      <c r="K130" s="5" t="n">
        <v>0</v>
      </c>
      <c r="L130" s="5" t="n">
        <v>0</v>
      </c>
      <c r="M130" s="5"/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  <c r="S130" s="5" t="n">
        <v>0</v>
      </c>
      <c r="T130" s="5" t="n">
        <v>0</v>
      </c>
      <c r="U130" s="5" t="n">
        <v>0</v>
      </c>
      <c r="V130" s="5" t="n">
        <v>0</v>
      </c>
      <c r="W130" s="5" t="n">
        <v>0</v>
      </c>
      <c r="X130" s="5"/>
      <c r="Y130" s="5" t="n">
        <v>0</v>
      </c>
      <c r="Z130" s="5" t="n">
        <v>0</v>
      </c>
      <c r="AA130" s="5" t="n">
        <v>0</v>
      </c>
      <c r="AB130" s="5" t="n">
        <v>408</v>
      </c>
      <c r="AC130" s="5" t="n">
        <v>0</v>
      </c>
      <c r="AD130" s="5" t="n">
        <v>0</v>
      </c>
      <c r="AE130" s="5" t="n">
        <v>0</v>
      </c>
      <c r="AF130" s="5" t="n">
        <v>0</v>
      </c>
      <c r="AG130" s="5" t="n">
        <v>0</v>
      </c>
      <c r="AH130" s="6" t="n">
        <f aca="false">SUM(C130:AG130)</f>
        <v>408</v>
      </c>
    </row>
    <row r="131" customFormat="false" ht="14.65" hidden="false" customHeight="false" outlineLevel="0" collapsed="false">
      <c r="A131" s="1" t="s">
        <v>226</v>
      </c>
      <c r="B131" s="1" t="s">
        <v>227</v>
      </c>
      <c r="C131" s="5" t="n">
        <v>0</v>
      </c>
      <c r="D131" s="5"/>
      <c r="E131" s="5" t="n">
        <v>0</v>
      </c>
      <c r="F131" s="5"/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0</v>
      </c>
      <c r="M131" s="5"/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  <c r="S131" s="5" t="n">
        <v>0</v>
      </c>
      <c r="T131" s="5" t="n">
        <v>0</v>
      </c>
      <c r="U131" s="5" t="n">
        <v>0</v>
      </c>
      <c r="V131" s="5" t="n">
        <v>0</v>
      </c>
      <c r="W131" s="5" t="n">
        <v>0</v>
      </c>
      <c r="X131" s="5"/>
      <c r="Y131" s="5" t="n">
        <v>0</v>
      </c>
      <c r="Z131" s="5" t="n">
        <v>0</v>
      </c>
      <c r="AA131" s="5" t="n">
        <v>0</v>
      </c>
      <c r="AB131" s="5" t="n">
        <v>0</v>
      </c>
      <c r="AC131" s="5" t="n">
        <v>0</v>
      </c>
      <c r="AD131" s="5" t="n">
        <v>0</v>
      </c>
      <c r="AE131" s="5" t="n">
        <v>0</v>
      </c>
      <c r="AF131" s="5" t="n">
        <v>0</v>
      </c>
      <c r="AG131" s="5" t="n">
        <v>0</v>
      </c>
      <c r="AH131" s="6" t="n">
        <f aca="false">SUM(C131:AG131)</f>
        <v>0</v>
      </c>
    </row>
    <row r="132" customFormat="false" ht="14.6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6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4.65" hidden="false" customHeight="false" outlineLevel="0" collapsed="false">
      <c r="A133" s="1" t="s">
        <v>228</v>
      </c>
      <c r="B133" s="1" t="s">
        <v>229</v>
      </c>
      <c r="C133" s="5" t="n">
        <v>280502.541245</v>
      </c>
      <c r="D133" s="5"/>
      <c r="E133" s="5" t="n">
        <v>117611.514127</v>
      </c>
      <c r="F133" s="5"/>
      <c r="G133" s="5" t="n">
        <v>302820.607117</v>
      </c>
      <c r="H133" s="5" t="n">
        <v>96017.581422</v>
      </c>
      <c r="I133" s="5" t="n">
        <v>255628.103588</v>
      </c>
      <c r="J133" s="5" t="n">
        <v>5706.296464</v>
      </c>
      <c r="K133" s="5" t="n">
        <v>162127.295927</v>
      </c>
      <c r="L133" s="5" t="n">
        <v>422538.856233</v>
      </c>
      <c r="M133" s="5"/>
      <c r="N133" s="5" t="n">
        <v>114943.536572</v>
      </c>
      <c r="O133" s="5" t="n">
        <v>17211.593882</v>
      </c>
      <c r="P133" s="5" t="n">
        <v>90837.433879</v>
      </c>
      <c r="Q133" s="5" t="n">
        <v>501721.368417</v>
      </c>
      <c r="R133" s="5" t="n">
        <v>126737.312961</v>
      </c>
      <c r="S133" s="5" t="n">
        <v>142184.485189</v>
      </c>
      <c r="T133" s="5" t="n">
        <v>528.421259</v>
      </c>
      <c r="U133" s="5" t="n">
        <v>165276.170753</v>
      </c>
      <c r="V133" s="5" t="n">
        <v>9659.905001</v>
      </c>
      <c r="W133" s="5" t="n">
        <v>100948.93031</v>
      </c>
      <c r="X133" s="5"/>
      <c r="Y133" s="5" t="n">
        <v>174949.539266</v>
      </c>
      <c r="Z133" s="5" t="n">
        <v>260627.923606</v>
      </c>
      <c r="AA133" s="5" t="n">
        <v>181325.292954</v>
      </c>
      <c r="AB133" s="5" t="n">
        <v>368849.3877</v>
      </c>
      <c r="AC133" s="5" t="n">
        <v>374547.88448</v>
      </c>
      <c r="AD133" s="5" t="n">
        <v>490372.899495</v>
      </c>
      <c r="AE133" s="5" t="n">
        <v>117383.397949</v>
      </c>
      <c r="AF133" s="5" t="n">
        <v>25029.931627</v>
      </c>
      <c r="AG133" s="5" t="n">
        <v>38309.829698</v>
      </c>
      <c r="AH133" s="6" t="n">
        <f aca="false">SUM(C133:AG133)</f>
        <v>4944398.041121</v>
      </c>
    </row>
    <row r="134" customFormat="false" ht="14.65" hidden="false" customHeight="false" outlineLevel="0" collapsed="false">
      <c r="A134" s="2" t="s">
        <v>2</v>
      </c>
      <c r="B134" s="2" t="s">
        <v>2</v>
      </c>
      <c r="C134" s="2" t="s">
        <v>2</v>
      </c>
      <c r="D134" s="2" t="s">
        <v>2</v>
      </c>
      <c r="E134" s="2" t="s">
        <v>2</v>
      </c>
      <c r="F134" s="2" t="s">
        <v>2</v>
      </c>
      <c r="G134" s="2" t="s">
        <v>2</v>
      </c>
      <c r="H134" s="2" t="s">
        <v>2</v>
      </c>
      <c r="I134" s="2" t="s">
        <v>2</v>
      </c>
      <c r="J134" s="2" t="s">
        <v>2</v>
      </c>
      <c r="K134" s="2" t="s">
        <v>2</v>
      </c>
      <c r="L134" s="2" t="s">
        <v>2</v>
      </c>
      <c r="M134" s="2" t="s">
        <v>2</v>
      </c>
      <c r="N134" s="2" t="s">
        <v>2</v>
      </c>
      <c r="O134" s="2" t="s">
        <v>2</v>
      </c>
      <c r="P134" s="2" t="s">
        <v>2</v>
      </c>
      <c r="Q134" s="2" t="s">
        <v>2</v>
      </c>
      <c r="R134" s="2" t="s">
        <v>2</v>
      </c>
      <c r="S134" s="2" t="s">
        <v>2</v>
      </c>
      <c r="T134" s="2" t="s">
        <v>2</v>
      </c>
      <c r="U134" s="2" t="s">
        <v>2</v>
      </c>
      <c r="V134" s="2" t="s">
        <v>2</v>
      </c>
      <c r="W134" s="2" t="s">
        <v>2</v>
      </c>
      <c r="X134" s="2" t="s">
        <v>2</v>
      </c>
      <c r="Y134" s="2" t="s">
        <v>2</v>
      </c>
      <c r="Z134" s="2" t="s">
        <v>2</v>
      </c>
      <c r="AA134" s="2" t="s">
        <v>2</v>
      </c>
      <c r="AB134" s="2" t="s">
        <v>2</v>
      </c>
      <c r="AC134" s="2" t="s">
        <v>2</v>
      </c>
      <c r="AD134" s="2" t="s">
        <v>2</v>
      </c>
      <c r="AE134" s="2" t="s">
        <v>2</v>
      </c>
      <c r="AF134" s="2" t="s">
        <v>2</v>
      </c>
      <c r="AG134" s="2" t="s">
        <v>2</v>
      </c>
      <c r="AH134" s="2" t="s">
        <v>2</v>
      </c>
    </row>
    <row r="135" customFormat="false" ht="14.6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4.6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4.6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4.6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4.65" hidden="false" customHeight="false" outlineLevel="0" collapsed="false">
      <c r="A139" s="2" t="s">
        <v>2</v>
      </c>
      <c r="B139" s="2" t="s">
        <v>2</v>
      </c>
      <c r="C139" s="2" t="s">
        <v>2</v>
      </c>
      <c r="D139" s="2" t="s">
        <v>2</v>
      </c>
      <c r="E139" s="2" t="s">
        <v>2</v>
      </c>
      <c r="F139" s="2" t="s">
        <v>2</v>
      </c>
      <c r="G139" s="2" t="s">
        <v>2</v>
      </c>
      <c r="H139" s="2" t="s">
        <v>2</v>
      </c>
      <c r="I139" s="2" t="s">
        <v>2</v>
      </c>
      <c r="J139" s="2" t="s">
        <v>2</v>
      </c>
      <c r="K139" s="2" t="s">
        <v>2</v>
      </c>
      <c r="L139" s="2" t="s">
        <v>2</v>
      </c>
      <c r="M139" s="2" t="s">
        <v>2</v>
      </c>
      <c r="N139" s="2" t="s">
        <v>2</v>
      </c>
      <c r="O139" s="2" t="s">
        <v>2</v>
      </c>
      <c r="P139" s="2" t="s">
        <v>2</v>
      </c>
      <c r="Q139" s="2" t="s">
        <v>2</v>
      </c>
      <c r="R139" s="2" t="s">
        <v>2</v>
      </c>
      <c r="S139" s="2" t="s">
        <v>2</v>
      </c>
      <c r="T139" s="2" t="s">
        <v>2</v>
      </c>
      <c r="U139" s="2" t="s">
        <v>2</v>
      </c>
      <c r="V139" s="2" t="s">
        <v>2</v>
      </c>
      <c r="W139" s="2" t="s">
        <v>2</v>
      </c>
      <c r="X139" s="2" t="s">
        <v>2</v>
      </c>
      <c r="Y139" s="2" t="s">
        <v>2</v>
      </c>
      <c r="Z139" s="2" t="s">
        <v>2</v>
      </c>
      <c r="AA139" s="2" t="s">
        <v>2</v>
      </c>
      <c r="AB139" s="2" t="s">
        <v>2</v>
      </c>
      <c r="AC139" s="2" t="s">
        <v>2</v>
      </c>
      <c r="AD139" s="2" t="s">
        <v>2</v>
      </c>
      <c r="AE139" s="2" t="s">
        <v>2</v>
      </c>
      <c r="AF139" s="2" t="s">
        <v>2</v>
      </c>
      <c r="AG139" s="2" t="s">
        <v>2</v>
      </c>
      <c r="AH139" s="2" t="s">
        <v>2</v>
      </c>
    </row>
    <row r="140" customFormat="false" ht="14.65" hidden="false" customHeight="false" outlineLevel="0" collapsed="false">
      <c r="C140" s="8" t="s">
        <v>3</v>
      </c>
      <c r="D140" s="8" t="s">
        <v>4</v>
      </c>
      <c r="E140" s="8" t="s">
        <v>5</v>
      </c>
      <c r="F140" s="8" t="s">
        <v>6</v>
      </c>
      <c r="G140" s="8" t="s">
        <v>7</v>
      </c>
      <c r="H140" s="8" t="s">
        <v>8</v>
      </c>
      <c r="I140" s="8" t="s">
        <v>9</v>
      </c>
      <c r="J140" s="8" t="s">
        <v>10</v>
      </c>
      <c r="K140" s="8" t="s">
        <v>11</v>
      </c>
      <c r="L140" s="8" t="s">
        <v>12</v>
      </c>
      <c r="M140" s="8" t="s">
        <v>13</v>
      </c>
      <c r="N140" s="8" t="s">
        <v>14</v>
      </c>
      <c r="O140" s="8" t="s">
        <v>15</v>
      </c>
      <c r="P140" s="8" t="s">
        <v>16</v>
      </c>
      <c r="Q140" s="8" t="s">
        <v>17</v>
      </c>
      <c r="R140" s="8" t="s">
        <v>18</v>
      </c>
      <c r="S140" s="8" t="s">
        <v>19</v>
      </c>
      <c r="T140" s="8" t="s">
        <v>20</v>
      </c>
      <c r="U140" s="8" t="s">
        <v>21</v>
      </c>
      <c r="V140" s="8" t="s">
        <v>22</v>
      </c>
      <c r="W140" s="8" t="s">
        <v>23</v>
      </c>
      <c r="X140" s="3" t="s">
        <v>24</v>
      </c>
      <c r="Y140" s="8" t="s">
        <v>230</v>
      </c>
      <c r="Z140" s="8" t="s">
        <v>26</v>
      </c>
      <c r="AA140" s="8" t="s">
        <v>27</v>
      </c>
      <c r="AB140" s="8" t="s">
        <v>28</v>
      </c>
      <c r="AC140" s="8" t="s">
        <v>29</v>
      </c>
      <c r="AD140" s="8" t="s">
        <v>30</v>
      </c>
      <c r="AE140" s="8" t="s">
        <v>31</v>
      </c>
      <c r="AF140" s="8" t="s">
        <v>32</v>
      </c>
      <c r="AG140" s="8" t="s">
        <v>33</v>
      </c>
      <c r="AH140" s="3" t="s">
        <v>34</v>
      </c>
    </row>
    <row r="141" customFormat="false" ht="14.65" hidden="false" customHeight="false" outlineLevel="0" collapsed="false">
      <c r="C141" s="5"/>
      <c r="D141" s="5"/>
      <c r="E141" s="5"/>
      <c r="F141" s="5"/>
      <c r="G141" s="5"/>
      <c r="H141" s="8" t="s">
        <v>14</v>
      </c>
      <c r="I141" s="5"/>
      <c r="J141" s="8" t="s">
        <v>35</v>
      </c>
      <c r="K141" s="5"/>
      <c r="L141" s="5"/>
      <c r="M141" s="5"/>
      <c r="N141" s="5"/>
      <c r="O141" s="5"/>
      <c r="P141" s="8" t="s">
        <v>36</v>
      </c>
      <c r="Q141" s="5"/>
      <c r="R141" s="5"/>
      <c r="S141" s="5"/>
      <c r="T141" s="5"/>
      <c r="U141" s="8" t="s">
        <v>37</v>
      </c>
      <c r="V141" s="5"/>
      <c r="W141" s="5"/>
      <c r="Y141" s="5"/>
      <c r="Z141" s="5"/>
      <c r="AA141" s="5"/>
      <c r="AB141" s="5"/>
      <c r="AC141" s="5"/>
      <c r="AD141" s="5"/>
      <c r="AE141" s="8" t="s">
        <v>16</v>
      </c>
      <c r="AF141" s="5"/>
      <c r="AG141" s="5"/>
    </row>
    <row r="142" customFormat="false" ht="14.65" hidden="false" customHeight="false" outlineLevel="0" collapsed="false">
      <c r="A142" s="2" t="s">
        <v>2</v>
      </c>
      <c r="B142" s="2" t="s">
        <v>2</v>
      </c>
      <c r="C142" s="2" t="s">
        <v>2</v>
      </c>
      <c r="D142" s="2" t="s">
        <v>2</v>
      </c>
      <c r="E142" s="2" t="s">
        <v>2</v>
      </c>
      <c r="F142" s="2" t="s">
        <v>2</v>
      </c>
      <c r="G142" s="2" t="s">
        <v>2</v>
      </c>
      <c r="H142" s="2" t="s">
        <v>2</v>
      </c>
      <c r="I142" s="2" t="s">
        <v>2</v>
      </c>
      <c r="J142" s="2" t="s">
        <v>2</v>
      </c>
      <c r="K142" s="2" t="s">
        <v>2</v>
      </c>
      <c r="L142" s="2" t="s">
        <v>2</v>
      </c>
      <c r="M142" s="2" t="s">
        <v>2</v>
      </c>
      <c r="N142" s="2" t="s">
        <v>2</v>
      </c>
      <c r="O142" s="2" t="s">
        <v>2</v>
      </c>
      <c r="P142" s="2" t="s">
        <v>2</v>
      </c>
      <c r="Q142" s="2" t="s">
        <v>2</v>
      </c>
      <c r="R142" s="2" t="s">
        <v>2</v>
      </c>
      <c r="S142" s="2" t="s">
        <v>2</v>
      </c>
      <c r="T142" s="2" t="s">
        <v>2</v>
      </c>
      <c r="U142" s="2" t="s">
        <v>2</v>
      </c>
      <c r="V142" s="2" t="s">
        <v>2</v>
      </c>
      <c r="W142" s="2" t="s">
        <v>2</v>
      </c>
      <c r="X142" s="2" t="s">
        <v>2</v>
      </c>
      <c r="Y142" s="2" t="s">
        <v>2</v>
      </c>
      <c r="Z142" s="2" t="s">
        <v>2</v>
      </c>
      <c r="AA142" s="2" t="s">
        <v>2</v>
      </c>
      <c r="AB142" s="2" t="s">
        <v>2</v>
      </c>
      <c r="AC142" s="2" t="s">
        <v>2</v>
      </c>
      <c r="AD142" s="2" t="s">
        <v>2</v>
      </c>
      <c r="AE142" s="2" t="s">
        <v>2</v>
      </c>
      <c r="AF142" s="2" t="s">
        <v>2</v>
      </c>
      <c r="AG142" s="2" t="s">
        <v>2</v>
      </c>
      <c r="AH142" s="2" t="s">
        <v>2</v>
      </c>
    </row>
    <row r="143" customFormat="false" ht="14.65" hidden="false" customHeight="false" outlineLevel="0" collapsed="false">
      <c r="B143" s="1" t="s">
        <v>231</v>
      </c>
      <c r="C143" s="5" t="n">
        <f aca="false">C145+C146</f>
        <v>14593.744423</v>
      </c>
      <c r="D143" s="5" t="n">
        <f aca="false">D145+D146</f>
        <v>0</v>
      </c>
      <c r="E143" s="5" t="n">
        <f aca="false">E145+E146</f>
        <v>16961.596084</v>
      </c>
      <c r="F143" s="5" t="n">
        <f aca="false">F145+F146</f>
        <v>0</v>
      </c>
      <c r="G143" s="5" t="n">
        <f aca="false">G145+G146</f>
        <v>15424.64255</v>
      </c>
      <c r="H143" s="5" t="n">
        <f aca="false">H145+H146</f>
        <v>2738.041244</v>
      </c>
      <c r="I143" s="5" t="n">
        <f aca="false">I145+I146</f>
        <v>6577.383685</v>
      </c>
      <c r="J143" s="5" t="n">
        <f aca="false">J145+J146</f>
        <v>2024.251719</v>
      </c>
      <c r="K143" s="5" t="n">
        <f aca="false">K145+K146</f>
        <v>5690.738539</v>
      </c>
      <c r="L143" s="5" t="n">
        <f aca="false">L145+L146</f>
        <v>44797.50778</v>
      </c>
      <c r="M143" s="5" t="n">
        <f aca="false">M145+M146</f>
        <v>0</v>
      </c>
      <c r="N143" s="5" t="n">
        <f aca="false">N145+N146</f>
        <v>8501.580694</v>
      </c>
      <c r="O143" s="5" t="n">
        <f aca="false">O145+O146</f>
        <v>67074.452015</v>
      </c>
      <c r="P143" s="5" t="n">
        <f aca="false">P145+P146</f>
        <v>2391.213044</v>
      </c>
      <c r="Q143" s="5" t="n">
        <f aca="false">Q145+Q146</f>
        <v>29646.338902</v>
      </c>
      <c r="R143" s="5" t="n">
        <f aca="false">R145+R146</f>
        <v>9569.888334</v>
      </c>
      <c r="S143" s="5" t="n">
        <f aca="false">S145+S146</f>
        <v>8733.495935</v>
      </c>
      <c r="T143" s="5" t="n">
        <f aca="false">T145+T146</f>
        <v>1719.42817</v>
      </c>
      <c r="U143" s="5" t="n">
        <f aca="false">U145+U146</f>
        <v>7507.974716</v>
      </c>
      <c r="V143" s="5" t="n">
        <f aca="false">V145+V146</f>
        <v>3299.806652</v>
      </c>
      <c r="W143" s="5" t="n">
        <f aca="false">W145+W146</f>
        <v>7379.58231</v>
      </c>
      <c r="X143" s="5" t="n">
        <f aca="false">X145+X146</f>
        <v>0</v>
      </c>
      <c r="Y143" s="5" t="n">
        <f aca="false">Y145+Y146</f>
        <v>57569.880047</v>
      </c>
      <c r="Z143" s="5" t="n">
        <f aca="false">Z145+Z146</f>
        <v>26303.684906</v>
      </c>
      <c r="AA143" s="5" t="n">
        <f aca="false">AA145+AA146</f>
        <v>27150.98342</v>
      </c>
      <c r="AB143" s="5" t="n">
        <f aca="false">AB145+AB146</f>
        <v>29446.09532</v>
      </c>
      <c r="AC143" s="5" t="n">
        <f aca="false">AC145+AC146</f>
        <v>16753.152703</v>
      </c>
      <c r="AD143" s="5" t="n">
        <f aca="false">AD145+AD146</f>
        <v>80409.262497</v>
      </c>
      <c r="AE143" s="5" t="n">
        <f aca="false">AE145+AE146</f>
        <v>7868.001015</v>
      </c>
      <c r="AF143" s="5" t="n">
        <f aca="false">AF145+AF146</f>
        <v>1520.920707</v>
      </c>
      <c r="AG143" s="5" t="n">
        <f aca="false">AG145+AG146</f>
        <v>3633.262106</v>
      </c>
      <c r="AH143" s="6" t="n">
        <f aca="false">SUM(C143:AG143)</f>
        <v>505286.909517</v>
      </c>
    </row>
    <row r="144" customFormat="false" ht="14.65" hidden="false" customHeight="false" outlineLevel="0" collapsed="false"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6"/>
    </row>
    <row r="145" customFormat="false" ht="14.65" hidden="false" customHeight="false" outlineLevel="0" collapsed="false">
      <c r="A145" s="1" t="s">
        <v>232</v>
      </c>
      <c r="B145" s="1" t="s">
        <v>233</v>
      </c>
      <c r="C145" s="5" t="n">
        <v>13592.713821</v>
      </c>
      <c r="D145" s="5"/>
      <c r="E145" s="5" t="n">
        <v>16157.692744</v>
      </c>
      <c r="F145" s="5"/>
      <c r="G145" s="5" t="n">
        <v>13562.127095</v>
      </c>
      <c r="H145" s="5" t="n">
        <v>2505.729495</v>
      </c>
      <c r="I145" s="5" t="n">
        <v>5775.248153</v>
      </c>
      <c r="J145" s="5" t="n">
        <v>1842.169457</v>
      </c>
      <c r="K145" s="5" t="n">
        <v>4933.99686</v>
      </c>
      <c r="L145" s="5" t="n">
        <v>41506.287114</v>
      </c>
      <c r="M145" s="5"/>
      <c r="N145" s="5" t="n">
        <v>7899.474969</v>
      </c>
      <c r="O145" s="5" t="n">
        <v>58587.691781</v>
      </c>
      <c r="P145" s="5" t="n">
        <v>2315.499823</v>
      </c>
      <c r="Q145" s="5" t="n">
        <v>27442.348553</v>
      </c>
      <c r="R145" s="5" t="n">
        <v>8455.667318</v>
      </c>
      <c r="S145" s="5" t="n">
        <v>7983.963409</v>
      </c>
      <c r="T145" s="5" t="n">
        <v>1714.276565</v>
      </c>
      <c r="U145" s="5" t="n">
        <v>6714.795002</v>
      </c>
      <c r="V145" s="5" t="n">
        <v>3221.708271</v>
      </c>
      <c r="W145" s="5" t="n">
        <v>7156.262598</v>
      </c>
      <c r="X145" s="5"/>
      <c r="Y145" s="5" t="n">
        <v>55614.590297</v>
      </c>
      <c r="Z145" s="5" t="n">
        <v>24524.093646</v>
      </c>
      <c r="AA145" s="5" t="n">
        <v>25750.023065</v>
      </c>
      <c r="AB145" s="5" t="n">
        <v>27443.615162</v>
      </c>
      <c r="AC145" s="5" t="n">
        <v>15547.900288</v>
      </c>
      <c r="AD145" s="5" t="n">
        <v>79009.717203</v>
      </c>
      <c r="AE145" s="5" t="n">
        <v>7446.767549</v>
      </c>
      <c r="AF145" s="5" t="n">
        <v>1406.16155</v>
      </c>
      <c r="AG145" s="5" t="n">
        <v>3506.695415</v>
      </c>
      <c r="AH145" s="6" t="n">
        <f aca="false">SUM(C145:AG145)</f>
        <v>471617.217203</v>
      </c>
    </row>
    <row r="146" customFormat="false" ht="14.65" hidden="false" customHeight="false" outlineLevel="0" collapsed="false">
      <c r="A146" s="1" t="s">
        <v>234</v>
      </c>
      <c r="B146" s="1" t="s">
        <v>235</v>
      </c>
      <c r="C146" s="5" t="n">
        <v>1001.030602</v>
      </c>
      <c r="D146" s="5"/>
      <c r="E146" s="5" t="n">
        <v>803.90334</v>
      </c>
      <c r="F146" s="5"/>
      <c r="G146" s="5" t="n">
        <v>1862.515455</v>
      </c>
      <c r="H146" s="5" t="n">
        <v>232.311749</v>
      </c>
      <c r="I146" s="5" t="n">
        <v>802.135532</v>
      </c>
      <c r="J146" s="5" t="n">
        <v>182.082262</v>
      </c>
      <c r="K146" s="5" t="n">
        <v>756.741679</v>
      </c>
      <c r="L146" s="5" t="n">
        <v>3291.220666</v>
      </c>
      <c r="M146" s="5"/>
      <c r="N146" s="5" t="n">
        <v>602.105725</v>
      </c>
      <c r="O146" s="5" t="n">
        <v>8486.760234</v>
      </c>
      <c r="P146" s="5" t="n">
        <v>75.713221</v>
      </c>
      <c r="Q146" s="5" t="n">
        <v>2203.990349</v>
      </c>
      <c r="R146" s="5" t="n">
        <v>1114.221016</v>
      </c>
      <c r="S146" s="5" t="n">
        <v>749.532526</v>
      </c>
      <c r="T146" s="5" t="n">
        <v>5.151605</v>
      </c>
      <c r="U146" s="5" t="n">
        <v>793.179714</v>
      </c>
      <c r="V146" s="5" t="n">
        <v>78.098381</v>
      </c>
      <c r="W146" s="5" t="n">
        <v>223.319712</v>
      </c>
      <c r="X146" s="5"/>
      <c r="Y146" s="5" t="n">
        <v>1955.28975</v>
      </c>
      <c r="Z146" s="5" t="n">
        <v>1779.59126</v>
      </c>
      <c r="AA146" s="5" t="n">
        <v>1400.960355</v>
      </c>
      <c r="AB146" s="5" t="n">
        <v>2002.480158</v>
      </c>
      <c r="AC146" s="5" t="n">
        <v>1205.252415</v>
      </c>
      <c r="AD146" s="5" t="n">
        <v>1399.545294</v>
      </c>
      <c r="AE146" s="5" t="n">
        <v>421.233466</v>
      </c>
      <c r="AF146" s="5" t="n">
        <v>114.759157</v>
      </c>
      <c r="AG146" s="5" t="n">
        <v>126.566691</v>
      </c>
      <c r="AH146" s="6" t="n">
        <f aca="false">SUM(C146:AG146)</f>
        <v>33669.692314</v>
      </c>
    </row>
    <row r="147" customFormat="false" ht="14.65" hidden="false" customHeight="false" outlineLevel="0" collapsed="false"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6"/>
    </row>
    <row r="148" customFormat="false" ht="14.65" hidden="false" customHeight="false" outlineLevel="0" collapsed="false">
      <c r="B148" s="1" t="s">
        <v>236</v>
      </c>
      <c r="C148" s="5" t="n">
        <f aca="false">C150+C151+C152</f>
        <v>8516.03147</v>
      </c>
      <c r="D148" s="5" t="n">
        <f aca="false">D150+D151+D152</f>
        <v>0</v>
      </c>
      <c r="E148" s="5" t="n">
        <f aca="false">E150+E151+E152</f>
        <v>10255.438718</v>
      </c>
      <c r="F148" s="5" t="n">
        <f aca="false">F150+F151+F152</f>
        <v>0</v>
      </c>
      <c r="G148" s="5" t="n">
        <f aca="false">G150+G151+G152</f>
        <v>9330.213925</v>
      </c>
      <c r="H148" s="5" t="n">
        <f aca="false">H150+H151+H152</f>
        <v>1366.725833</v>
      </c>
      <c r="I148" s="5" t="n">
        <f aca="false">I150+I151+I152</f>
        <v>2556.900675</v>
      </c>
      <c r="J148" s="5" t="n">
        <f aca="false">J150+J151+J152</f>
        <v>492.490076</v>
      </c>
      <c r="K148" s="5" t="n">
        <f aca="false">K150+K151+K152</f>
        <v>3599.837128</v>
      </c>
      <c r="L148" s="5" t="n">
        <f aca="false">L150+L151+L152</f>
        <v>28886.927608</v>
      </c>
      <c r="M148" s="5" t="n">
        <f aca="false">M150+M151+M152</f>
        <v>0</v>
      </c>
      <c r="N148" s="5" t="n">
        <f aca="false">N150+N151+N152</f>
        <v>4029.885599</v>
      </c>
      <c r="O148" s="5" t="n">
        <f aca="false">O150+O151+O152</f>
        <v>36860.257171</v>
      </c>
      <c r="P148" s="5" t="n">
        <f aca="false">P150+P151+P152</f>
        <v>1542.300726</v>
      </c>
      <c r="Q148" s="5" t="n">
        <f aca="false">Q150+Q151+Q152</f>
        <v>19721.770715</v>
      </c>
      <c r="R148" s="5" t="n">
        <f aca="false">R150+R151+R152</f>
        <v>3769.457512</v>
      </c>
      <c r="S148" s="5" t="n">
        <f aca="false">S150+S151+S152</f>
        <v>2388.911815</v>
      </c>
      <c r="T148" s="5" t="n">
        <f aca="false">T150+T151+T152</f>
        <v>1212.27397</v>
      </c>
      <c r="U148" s="5" t="n">
        <f aca="false">U150+U151+U152</f>
        <v>4202.094015</v>
      </c>
      <c r="V148" s="5" t="n">
        <f aca="false">V150+V151+V152</f>
        <v>2326.004183</v>
      </c>
      <c r="W148" s="5" t="n">
        <f aca="false">W150+W151+W152</f>
        <v>4255.992862</v>
      </c>
      <c r="X148" s="5" t="n">
        <f aca="false">X150+X151+X152</f>
        <v>0</v>
      </c>
      <c r="Y148" s="5" t="n">
        <f aca="false">Y150+Y151+Y152</f>
        <v>22478.845524</v>
      </c>
      <c r="Z148" s="5" t="n">
        <f aca="false">Z150+Z151+Z152</f>
        <v>16296.943137</v>
      </c>
      <c r="AA148" s="5" t="n">
        <f aca="false">AA150+AA151+AA152</f>
        <v>19973.745279</v>
      </c>
      <c r="AB148" s="5" t="n">
        <f aca="false">AB150+AB151+AB152</f>
        <v>19965.604231</v>
      </c>
      <c r="AC148" s="5" t="n">
        <f aca="false">AC150+AC151+AC152</f>
        <v>9492.136803</v>
      </c>
      <c r="AD148" s="5" t="n">
        <f aca="false">AD150+AD151+AD152</f>
        <v>64428.458585</v>
      </c>
      <c r="AE148" s="5" t="n">
        <f aca="false">AE150+AE151+AE152</f>
        <v>3663.99636</v>
      </c>
      <c r="AF148" s="5" t="n">
        <f aca="false">AF150+AF151+AF152</f>
        <v>298.68887</v>
      </c>
      <c r="AG148" s="5" t="n">
        <f aca="false">AG150+AG151+AG152</f>
        <v>2209.477393</v>
      </c>
      <c r="AH148" s="6" t="n">
        <f aca="false">SUM(C148:AG148)</f>
        <v>304121.410183</v>
      </c>
    </row>
    <row r="149" customFormat="false" ht="14.65" hidden="false" customHeight="false" outlineLevel="0" collapsed="false"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6"/>
    </row>
    <row r="150" customFormat="false" ht="14.65" hidden="false" customHeight="false" outlineLevel="0" collapsed="false">
      <c r="A150" s="1" t="s">
        <v>237</v>
      </c>
      <c r="B150" s="1" t="s">
        <v>238</v>
      </c>
      <c r="C150" s="5" t="n">
        <v>8340.260643</v>
      </c>
      <c r="D150" s="5"/>
      <c r="E150" s="5" t="n">
        <v>10187.095718</v>
      </c>
      <c r="F150" s="5"/>
      <c r="G150" s="5" t="n">
        <v>9221.227514</v>
      </c>
      <c r="H150" s="5" t="n">
        <v>1365.094616</v>
      </c>
      <c r="I150" s="5" t="n">
        <v>2553.502769</v>
      </c>
      <c r="J150" s="5" t="n">
        <v>450.91392</v>
      </c>
      <c r="K150" s="5" t="n">
        <v>3547.651309</v>
      </c>
      <c r="L150" s="5" t="n">
        <v>28840.450207</v>
      </c>
      <c r="M150" s="5"/>
      <c r="N150" s="5" t="n">
        <v>3970.9356</v>
      </c>
      <c r="O150" s="5" t="n">
        <v>36830.084521</v>
      </c>
      <c r="P150" s="5" t="n">
        <v>1532.281831</v>
      </c>
      <c r="Q150" s="5" t="n">
        <v>19593.181496</v>
      </c>
      <c r="R150" s="5" t="n">
        <v>3768.972259</v>
      </c>
      <c r="S150" s="5" t="n">
        <v>2388.911815</v>
      </c>
      <c r="T150" s="5" t="n">
        <v>1196.836224</v>
      </c>
      <c r="U150" s="5" t="n">
        <v>4190.250625</v>
      </c>
      <c r="V150" s="5" t="n">
        <v>2325.704183</v>
      </c>
      <c r="W150" s="5" t="n">
        <v>4254.03149</v>
      </c>
      <c r="X150" s="5"/>
      <c r="Y150" s="5" t="n">
        <v>22365.71288</v>
      </c>
      <c r="Z150" s="5" t="n">
        <v>16253.93219</v>
      </c>
      <c r="AA150" s="5" t="n">
        <v>19966.776641</v>
      </c>
      <c r="AB150" s="5" t="n">
        <v>19839.818161</v>
      </c>
      <c r="AC150" s="5" t="n">
        <v>9467.451595</v>
      </c>
      <c r="AD150" s="5" t="n">
        <v>64379.979672</v>
      </c>
      <c r="AE150" s="5" t="n">
        <v>3661.55986</v>
      </c>
      <c r="AF150" s="5" t="n">
        <v>298.68887</v>
      </c>
      <c r="AG150" s="5" t="n">
        <v>2190.001709</v>
      </c>
      <c r="AH150" s="6" t="n">
        <f aca="false">SUM(C150:AG150)</f>
        <v>302981.308318</v>
      </c>
    </row>
    <row r="151" customFormat="false" ht="14.65" hidden="false" customHeight="false" outlineLevel="0" collapsed="false">
      <c r="A151" s="1" t="s">
        <v>239</v>
      </c>
      <c r="B151" s="1" t="s">
        <v>240</v>
      </c>
      <c r="C151" s="5" t="n">
        <v>175.770827</v>
      </c>
      <c r="D151" s="5"/>
      <c r="E151" s="5" t="n">
        <v>68.343</v>
      </c>
      <c r="F151" s="5"/>
      <c r="G151" s="5" t="n">
        <v>108.986411</v>
      </c>
      <c r="H151" s="5" t="n">
        <v>1.631217</v>
      </c>
      <c r="I151" s="5" t="n">
        <v>3.397906</v>
      </c>
      <c r="J151" s="5" t="n">
        <v>41.576156</v>
      </c>
      <c r="K151" s="5" t="n">
        <v>52.185819</v>
      </c>
      <c r="L151" s="5" t="n">
        <v>46.477401</v>
      </c>
      <c r="M151" s="5"/>
      <c r="N151" s="5" t="n">
        <v>58.949999</v>
      </c>
      <c r="O151" s="5" t="n">
        <v>30.17265</v>
      </c>
      <c r="P151" s="5" t="n">
        <v>10.018895</v>
      </c>
      <c r="Q151" s="5" t="n">
        <v>128.589219</v>
      </c>
      <c r="R151" s="5" t="n">
        <v>0.485253</v>
      </c>
      <c r="S151" s="5" t="n">
        <v>0</v>
      </c>
      <c r="T151" s="5" t="n">
        <v>15.437746</v>
      </c>
      <c r="U151" s="5" t="n">
        <v>11.84339</v>
      </c>
      <c r="V151" s="5" t="n">
        <v>0.3</v>
      </c>
      <c r="W151" s="5" t="n">
        <v>1.961372</v>
      </c>
      <c r="X151" s="5"/>
      <c r="Y151" s="5" t="n">
        <v>113.132644</v>
      </c>
      <c r="Z151" s="5" t="n">
        <v>43.010947</v>
      </c>
      <c r="AA151" s="5" t="n">
        <v>6.968638</v>
      </c>
      <c r="AB151" s="5" t="n">
        <v>125.78607</v>
      </c>
      <c r="AC151" s="5" t="n">
        <v>24.685208</v>
      </c>
      <c r="AD151" s="5" t="n">
        <v>48.478913</v>
      </c>
      <c r="AE151" s="5" t="n">
        <v>2.4365</v>
      </c>
      <c r="AF151" s="5" t="n">
        <v>0</v>
      </c>
      <c r="AG151" s="5" t="n">
        <v>19.475684</v>
      </c>
      <c r="AH151" s="6" t="n">
        <f aca="false">SUM(C151:AG151)</f>
        <v>1140.101865</v>
      </c>
    </row>
    <row r="152" customFormat="false" ht="14.65" hidden="false" customHeight="false" outlineLevel="0" collapsed="false">
      <c r="A152" s="1" t="s">
        <v>241</v>
      </c>
      <c r="B152" s="1" t="s">
        <v>242</v>
      </c>
      <c r="C152" s="5" t="n">
        <v>0</v>
      </c>
      <c r="D152" s="5"/>
      <c r="E152" s="5" t="n">
        <v>0</v>
      </c>
      <c r="F152" s="5"/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0</v>
      </c>
      <c r="M152" s="5"/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/>
      <c r="Y152" s="5" t="n">
        <v>0</v>
      </c>
      <c r="Z152" s="5" t="n">
        <v>0</v>
      </c>
      <c r="AA152" s="5" t="n">
        <v>0</v>
      </c>
      <c r="AB152" s="5" t="n">
        <v>0</v>
      </c>
      <c r="AC152" s="5" t="n">
        <v>0</v>
      </c>
      <c r="AD152" s="5" t="n">
        <v>0</v>
      </c>
      <c r="AE152" s="5" t="n">
        <v>0</v>
      </c>
      <c r="AF152" s="5" t="n">
        <v>0</v>
      </c>
      <c r="AG152" s="5" t="n">
        <v>0</v>
      </c>
      <c r="AH152" s="6" t="n">
        <f aca="false">SUM(C152:AG152)</f>
        <v>0</v>
      </c>
    </row>
    <row r="153" customFormat="false" ht="14.65" hidden="false" customHeight="false" outlineLevel="0" collapsed="false"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6"/>
    </row>
    <row r="154" customFormat="false" ht="14.65" hidden="false" customHeight="false" outlineLevel="0" collapsed="false">
      <c r="B154" s="1" t="s">
        <v>243</v>
      </c>
      <c r="C154" s="5" t="n">
        <f aca="false">C143-C148</f>
        <v>6077.712953</v>
      </c>
      <c r="D154" s="5" t="n">
        <f aca="false">D143-D148</f>
        <v>0</v>
      </c>
      <c r="E154" s="5" t="n">
        <f aca="false">E143-E148</f>
        <v>6706.157366</v>
      </c>
      <c r="F154" s="5" t="n">
        <f aca="false">F143-F148</f>
        <v>0</v>
      </c>
      <c r="G154" s="5" t="n">
        <f aca="false">G143-G148</f>
        <v>6094.428625</v>
      </c>
      <c r="H154" s="5" t="n">
        <f aca="false">H143-H148</f>
        <v>1371.315411</v>
      </c>
      <c r="I154" s="5" t="n">
        <f aca="false">I143-I148</f>
        <v>4020.48301</v>
      </c>
      <c r="J154" s="5" t="n">
        <f aca="false">J143-J148</f>
        <v>1531.761643</v>
      </c>
      <c r="K154" s="5" t="n">
        <f aca="false">K143-K148</f>
        <v>2090.901411</v>
      </c>
      <c r="L154" s="5" t="n">
        <f aca="false">L143-L148</f>
        <v>15910.580172</v>
      </c>
      <c r="M154" s="5" t="n">
        <f aca="false">M143-M148</f>
        <v>0</v>
      </c>
      <c r="N154" s="5" t="n">
        <f aca="false">N143-N148</f>
        <v>4471.695095</v>
      </c>
      <c r="O154" s="5" t="n">
        <f aca="false">O143-O148</f>
        <v>30214.194844</v>
      </c>
      <c r="P154" s="5" t="n">
        <f aca="false">P143-P148</f>
        <v>848.912318</v>
      </c>
      <c r="Q154" s="5" t="n">
        <f aca="false">Q143-Q148</f>
        <v>9924.568187</v>
      </c>
      <c r="R154" s="5" t="n">
        <f aca="false">R143-R148</f>
        <v>5800.430822</v>
      </c>
      <c r="S154" s="5" t="n">
        <f aca="false">S143-S148</f>
        <v>6344.58412</v>
      </c>
      <c r="T154" s="5" t="n">
        <f aca="false">T143-T148</f>
        <v>507.1542</v>
      </c>
      <c r="U154" s="5" t="n">
        <f aca="false">U143-U148</f>
        <v>3305.880701</v>
      </c>
      <c r="V154" s="5" t="n">
        <f aca="false">V143-V148</f>
        <v>973.802469</v>
      </c>
      <c r="W154" s="5" t="n">
        <f aca="false">W143-W148</f>
        <v>3123.589448</v>
      </c>
      <c r="X154" s="5" t="n">
        <f aca="false">X143-X148</f>
        <v>0</v>
      </c>
      <c r="Y154" s="5" t="n">
        <f aca="false">Y143-Y148</f>
        <v>35091.034523</v>
      </c>
      <c r="Z154" s="5" t="n">
        <f aca="false">Z143-Z148</f>
        <v>10006.741769</v>
      </c>
      <c r="AA154" s="5" t="n">
        <f aca="false">AA143-AA148</f>
        <v>7177.238141</v>
      </c>
      <c r="AB154" s="5" t="n">
        <f aca="false">AB143-AB148</f>
        <v>9480.491089</v>
      </c>
      <c r="AC154" s="5" t="n">
        <f aca="false">AC143-AC148</f>
        <v>7261.0159</v>
      </c>
      <c r="AD154" s="5" t="n">
        <f aca="false">AD143-AD148</f>
        <v>15980.803912</v>
      </c>
      <c r="AE154" s="5" t="n">
        <f aca="false">AE143-AE148</f>
        <v>4204.004655</v>
      </c>
      <c r="AF154" s="5" t="n">
        <f aca="false">AF143-AF148</f>
        <v>1222.231837</v>
      </c>
      <c r="AG154" s="5" t="n">
        <f aca="false">AG143-AG148</f>
        <v>1423.784713</v>
      </c>
      <c r="AH154" s="6" t="n">
        <f aca="false">SUM(C154:AG154)</f>
        <v>201165.499334</v>
      </c>
    </row>
    <row r="155" customFormat="false" ht="14.65" hidden="false" customHeight="false" outlineLevel="0" collapsed="false"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6"/>
    </row>
    <row r="156" customFormat="false" ht="14.65" hidden="false" customHeight="false" outlineLevel="0" collapsed="false">
      <c r="B156" s="1" t="s">
        <v>244</v>
      </c>
      <c r="C156" s="5" t="n">
        <f aca="false">C158-C164</f>
        <v>-3580.240195</v>
      </c>
      <c r="D156" s="5" t="n">
        <f aca="false">D158-D164</f>
        <v>0</v>
      </c>
      <c r="E156" s="5" t="n">
        <f aca="false">E158-E164</f>
        <v>-3097.23885</v>
      </c>
      <c r="F156" s="5" t="n">
        <f aca="false">F158-F164</f>
        <v>0</v>
      </c>
      <c r="G156" s="5" t="n">
        <f aca="false">G158-G164</f>
        <v>-2383.574586</v>
      </c>
      <c r="H156" s="5" t="n">
        <f aca="false">H158-H164</f>
        <v>-758.077805</v>
      </c>
      <c r="I156" s="5" t="n">
        <f aca="false">I158-I164</f>
        <v>-2832.072158</v>
      </c>
      <c r="J156" s="5" t="n">
        <f aca="false">J158-J164</f>
        <v>-320.14774</v>
      </c>
      <c r="K156" s="5" t="n">
        <f aca="false">K158-K164</f>
        <v>-1324.330661</v>
      </c>
      <c r="L156" s="5" t="n">
        <f aca="false">L158-L164</f>
        <v>-14319.620532</v>
      </c>
      <c r="M156" s="5" t="n">
        <f aca="false">M158-M164</f>
        <v>0</v>
      </c>
      <c r="N156" s="5" t="n">
        <f aca="false">N158-N164</f>
        <v>-2704.072333</v>
      </c>
      <c r="O156" s="5" t="n">
        <f aca="false">O158-O164</f>
        <v>-16603.157038</v>
      </c>
      <c r="P156" s="5" t="n">
        <f aca="false">P158-P164</f>
        <v>-763.192798</v>
      </c>
      <c r="Q156" s="5" t="n">
        <f aca="false">Q158-Q164</f>
        <v>-6987.472632</v>
      </c>
      <c r="R156" s="5" t="n">
        <f aca="false">R158-R164</f>
        <v>-4363.721494</v>
      </c>
      <c r="S156" s="5" t="n">
        <f aca="false">S158-S164</f>
        <v>-3567.916771</v>
      </c>
      <c r="T156" s="5" t="n">
        <f aca="false">T158-T164</f>
        <v>-177.709886</v>
      </c>
      <c r="U156" s="5" t="n">
        <f aca="false">U158-U164</f>
        <v>-32.4637240000002</v>
      </c>
      <c r="V156" s="5" t="n">
        <f aca="false">V158-V164</f>
        <v>-592.346149</v>
      </c>
      <c r="W156" s="5" t="n">
        <f aca="false">W158-W164</f>
        <v>-2825.213703</v>
      </c>
      <c r="X156" s="5" t="n">
        <f aca="false">X158-X164</f>
        <v>0</v>
      </c>
      <c r="Y156" s="5" t="n">
        <f aca="false">Y158-Y164</f>
        <v>-17230.01363</v>
      </c>
      <c r="Z156" s="5" t="n">
        <f aca="false">Z158-Z164</f>
        <v>-6473.156336</v>
      </c>
      <c r="AA156" s="5" t="n">
        <f aca="false">AA158-AA164</f>
        <v>-4921.432208</v>
      </c>
      <c r="AB156" s="5" t="n">
        <f aca="false">AB158-AB164</f>
        <v>-6874.138724</v>
      </c>
      <c r="AC156" s="5" t="n">
        <f aca="false">AC158-AC164</f>
        <v>-4167.214388</v>
      </c>
      <c r="AD156" s="5" t="n">
        <f aca="false">AD158-AD164</f>
        <v>6471.55191</v>
      </c>
      <c r="AE156" s="5" t="n">
        <f aca="false">AE158-AE164</f>
        <v>-2242.039886</v>
      </c>
      <c r="AF156" s="5" t="n">
        <f aca="false">AF158-AF164</f>
        <v>-576.013575</v>
      </c>
      <c r="AG156" s="5" t="n">
        <f aca="false">AG158-AG164</f>
        <v>-898.606978</v>
      </c>
      <c r="AH156" s="6" t="n">
        <f aca="false">SUM(C156:AG156)</f>
        <v>-104143.63287</v>
      </c>
    </row>
    <row r="157" customFormat="false" ht="14.65" hidden="false" customHeight="false" outlineLevel="0" collapsed="false"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6"/>
    </row>
    <row r="158" customFormat="false" ht="14.65" hidden="false" customHeight="false" outlineLevel="0" collapsed="false">
      <c r="B158" s="1" t="s">
        <v>245</v>
      </c>
      <c r="C158" s="5" t="n">
        <f aca="false">C160+C161+C162</f>
        <v>674.948748</v>
      </c>
      <c r="D158" s="5" t="n">
        <f aca="false">D160+D161+D162</f>
        <v>0</v>
      </c>
      <c r="E158" s="5" t="n">
        <f aca="false">E160+E161+E162</f>
        <v>467.64611</v>
      </c>
      <c r="F158" s="5" t="n">
        <f aca="false">F160+F161+F162</f>
        <v>0</v>
      </c>
      <c r="G158" s="5" t="n">
        <f aca="false">G160+G161+G162</f>
        <v>2995.943735</v>
      </c>
      <c r="H158" s="5" t="n">
        <f aca="false">H160+H161+H162</f>
        <v>178.425555</v>
      </c>
      <c r="I158" s="5" t="n">
        <f aca="false">I160+I161+I162</f>
        <v>1708.809275</v>
      </c>
      <c r="J158" s="5" t="n">
        <f aca="false">J160+J161+J162</f>
        <v>110.121649</v>
      </c>
      <c r="K158" s="5" t="n">
        <f aca="false">K160+K161+K162</f>
        <v>1137.777892</v>
      </c>
      <c r="L158" s="5" t="n">
        <f aca="false">L160+L161+L162</f>
        <v>4740.75437</v>
      </c>
      <c r="M158" s="5" t="n">
        <f aca="false">M160+M161+M162</f>
        <v>0</v>
      </c>
      <c r="N158" s="5" t="n">
        <f aca="false">N160+N161+N162</f>
        <v>973.513554</v>
      </c>
      <c r="O158" s="5" t="n">
        <f aca="false">O160+O161+O162</f>
        <v>8968.198848</v>
      </c>
      <c r="P158" s="5" t="n">
        <f aca="false">P160+P161+P162</f>
        <v>612.986201</v>
      </c>
      <c r="Q158" s="5" t="n">
        <f aca="false">Q160+Q161+Q162</f>
        <v>2703.103075</v>
      </c>
      <c r="R158" s="5" t="n">
        <f aca="false">R160+R161+R162</f>
        <v>925.997562</v>
      </c>
      <c r="S158" s="5" t="n">
        <f aca="false">S160+S161+S162</f>
        <v>500.317412</v>
      </c>
      <c r="T158" s="5" t="n">
        <f aca="false">T160+T161+T162</f>
        <v>380.502967</v>
      </c>
      <c r="U158" s="5" t="n">
        <f aca="false">U160+U161+U162</f>
        <v>2438.347753</v>
      </c>
      <c r="V158" s="5" t="n">
        <f aca="false">V160+V161+V162</f>
        <v>24.635334</v>
      </c>
      <c r="W158" s="5" t="n">
        <f aca="false">W160+W161+W162</f>
        <v>428.779069</v>
      </c>
      <c r="X158" s="5" t="n">
        <f aca="false">X160+X161+X162</f>
        <v>0</v>
      </c>
      <c r="Y158" s="5" t="n">
        <f aca="false">Y160+Y161+Y162</f>
        <v>6385.944273</v>
      </c>
      <c r="Z158" s="5" t="n">
        <f aca="false">Z160+Z161+Z162</f>
        <v>22236.670006</v>
      </c>
      <c r="AA158" s="5" t="n">
        <f aca="false">AA160+AA161+AA162</f>
        <v>1522.981958</v>
      </c>
      <c r="AB158" s="5" t="n">
        <f aca="false">AB160+AB161+AB162</f>
        <v>3603.469918</v>
      </c>
      <c r="AC158" s="5" t="n">
        <f aca="false">AC160+AC161+AC162</f>
        <v>1398.856681</v>
      </c>
      <c r="AD158" s="5" t="n">
        <f aca="false">AD160+AD161+AD162</f>
        <v>12771.276087</v>
      </c>
      <c r="AE158" s="5" t="n">
        <f aca="false">AE160+AE161+AE162</f>
        <v>354.371542</v>
      </c>
      <c r="AF158" s="5" t="n">
        <f aca="false">AF160+AF161+AF162</f>
        <v>123.67306</v>
      </c>
      <c r="AG158" s="5" t="n">
        <f aca="false">AG160+AG161+AG162</f>
        <v>201.991166</v>
      </c>
      <c r="AH158" s="6" t="n">
        <f aca="false">SUM(C158:AG158)</f>
        <v>78570.0438</v>
      </c>
    </row>
    <row r="159" customFormat="false" ht="14.65" hidden="false" customHeight="false" outlineLevel="0" collapsed="false"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6"/>
    </row>
    <row r="160" customFormat="false" ht="14.65" hidden="false" customHeight="false" outlineLevel="0" collapsed="false">
      <c r="A160" s="1" t="s">
        <v>246</v>
      </c>
      <c r="B160" s="1" t="s">
        <v>247</v>
      </c>
      <c r="C160" s="5" t="n">
        <v>0</v>
      </c>
      <c r="D160" s="5"/>
      <c r="E160" s="5" t="n">
        <v>0</v>
      </c>
      <c r="F160" s="5"/>
      <c r="G160" s="5" t="n">
        <v>207.525145</v>
      </c>
      <c r="H160" s="5" t="n">
        <v>0</v>
      </c>
      <c r="I160" s="5" t="n">
        <v>0</v>
      </c>
      <c r="J160" s="5" t="n">
        <v>10.892</v>
      </c>
      <c r="K160" s="5" t="n">
        <v>0</v>
      </c>
      <c r="L160" s="5" t="n">
        <v>0</v>
      </c>
      <c r="M160" s="5"/>
      <c r="N160" s="5" t="n">
        <v>182.606684</v>
      </c>
      <c r="O160" s="5" t="n">
        <v>532.568719</v>
      </c>
      <c r="P160" s="5" t="n">
        <v>0</v>
      </c>
      <c r="Q160" s="5" t="n">
        <v>667.729437</v>
      </c>
      <c r="R160" s="5" t="n">
        <v>0</v>
      </c>
      <c r="S160" s="5" t="n">
        <v>0</v>
      </c>
      <c r="T160" s="5" t="n">
        <v>0</v>
      </c>
      <c r="U160" s="5" t="n">
        <v>0</v>
      </c>
      <c r="V160" s="5" t="n">
        <v>0</v>
      </c>
      <c r="W160" s="5" t="n">
        <v>11.14295</v>
      </c>
      <c r="X160" s="5"/>
      <c r="Y160" s="5" t="n">
        <v>0</v>
      </c>
      <c r="Z160" s="5" t="n">
        <v>0</v>
      </c>
      <c r="AA160" s="5" t="n">
        <v>0</v>
      </c>
      <c r="AB160" s="5" t="n">
        <v>1126.945248</v>
      </c>
      <c r="AC160" s="5" t="n">
        <v>0</v>
      </c>
      <c r="AD160" s="5" t="n">
        <v>0</v>
      </c>
      <c r="AE160" s="5" t="n">
        <v>0</v>
      </c>
      <c r="AF160" s="5" t="n">
        <v>0</v>
      </c>
      <c r="AG160" s="5" t="n">
        <v>0</v>
      </c>
      <c r="AH160" s="6" t="n">
        <f aca="false">SUM(C160:AG160)</f>
        <v>2739.410183</v>
      </c>
    </row>
    <row r="161" customFormat="false" ht="14.65" hidden="false" customHeight="false" outlineLevel="0" collapsed="false">
      <c r="A161" s="1" t="s">
        <v>248</v>
      </c>
      <c r="B161" s="1" t="s">
        <v>249</v>
      </c>
      <c r="C161" s="5" t="n">
        <v>0</v>
      </c>
      <c r="D161" s="5"/>
      <c r="E161" s="5" t="n">
        <v>0</v>
      </c>
      <c r="F161" s="5"/>
      <c r="G161" s="5" t="n">
        <v>0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0</v>
      </c>
      <c r="M161" s="5"/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/>
      <c r="Y161" s="5" t="n">
        <v>0</v>
      </c>
      <c r="Z161" s="5" t="n">
        <v>0</v>
      </c>
      <c r="AA161" s="5" t="n">
        <v>0</v>
      </c>
      <c r="AB161" s="5" t="n">
        <v>0</v>
      </c>
      <c r="AC161" s="5" t="n">
        <v>0</v>
      </c>
      <c r="AD161" s="5" t="n">
        <v>0</v>
      </c>
      <c r="AE161" s="5" t="n">
        <v>0</v>
      </c>
      <c r="AF161" s="5" t="n">
        <v>0</v>
      </c>
      <c r="AG161" s="5" t="n">
        <v>0</v>
      </c>
      <c r="AH161" s="6" t="n">
        <f aca="false">SUM(C161:AG161)</f>
        <v>0</v>
      </c>
    </row>
    <row r="162" customFormat="false" ht="14.65" hidden="false" customHeight="false" outlineLevel="0" collapsed="false">
      <c r="A162" s="1" t="s">
        <v>250</v>
      </c>
      <c r="B162" s="1" t="s">
        <v>251</v>
      </c>
      <c r="C162" s="5" t="n">
        <v>674.948748</v>
      </c>
      <c r="D162" s="5"/>
      <c r="E162" s="5" t="n">
        <v>467.64611</v>
      </c>
      <c r="F162" s="5"/>
      <c r="G162" s="5" t="n">
        <v>2788.41859</v>
      </c>
      <c r="H162" s="5" t="n">
        <v>178.425555</v>
      </c>
      <c r="I162" s="5" t="n">
        <v>1708.809275</v>
      </c>
      <c r="J162" s="5" t="n">
        <v>99.229649</v>
      </c>
      <c r="K162" s="5" t="n">
        <v>1137.777892</v>
      </c>
      <c r="L162" s="5" t="n">
        <v>4740.75437</v>
      </c>
      <c r="M162" s="5"/>
      <c r="N162" s="5" t="n">
        <v>790.90687</v>
      </c>
      <c r="O162" s="5" t="n">
        <v>8435.630129</v>
      </c>
      <c r="P162" s="5" t="n">
        <v>612.986201</v>
      </c>
      <c r="Q162" s="5" t="n">
        <v>2035.373638</v>
      </c>
      <c r="R162" s="5" t="n">
        <v>925.997562</v>
      </c>
      <c r="S162" s="5" t="n">
        <v>500.317412</v>
      </c>
      <c r="T162" s="5" t="n">
        <v>380.502967</v>
      </c>
      <c r="U162" s="5" t="n">
        <v>2438.347753</v>
      </c>
      <c r="V162" s="5" t="n">
        <v>24.635334</v>
      </c>
      <c r="W162" s="5" t="n">
        <v>417.636119</v>
      </c>
      <c r="X162" s="5"/>
      <c r="Y162" s="5" t="n">
        <v>6385.944273</v>
      </c>
      <c r="Z162" s="5" t="n">
        <v>22236.670006</v>
      </c>
      <c r="AA162" s="5" t="n">
        <v>1522.981958</v>
      </c>
      <c r="AB162" s="5" t="n">
        <v>2476.52467</v>
      </c>
      <c r="AC162" s="5" t="n">
        <v>1398.856681</v>
      </c>
      <c r="AD162" s="5" t="n">
        <v>12771.276087</v>
      </c>
      <c r="AE162" s="5" t="n">
        <v>354.371542</v>
      </c>
      <c r="AF162" s="5" t="n">
        <v>123.67306</v>
      </c>
      <c r="AG162" s="5" t="n">
        <v>201.991166</v>
      </c>
      <c r="AH162" s="6" t="n">
        <f aca="false">SUM(C162:AG162)</f>
        <v>75830.633617</v>
      </c>
    </row>
    <row r="163" customFormat="false" ht="14.65" hidden="false" customHeight="false" outlineLevel="0" collapsed="false"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6"/>
    </row>
    <row r="164" customFormat="false" ht="14.65" hidden="false" customHeight="false" outlineLevel="0" collapsed="false">
      <c r="B164" s="1" t="s">
        <v>252</v>
      </c>
      <c r="C164" s="5" t="n">
        <f aca="false">C166+C167</f>
        <v>4255.188943</v>
      </c>
      <c r="D164" s="5" t="n">
        <f aca="false">D166+D167</f>
        <v>0</v>
      </c>
      <c r="E164" s="5" t="n">
        <f aca="false">E166+E167</f>
        <v>3564.88496</v>
      </c>
      <c r="F164" s="5" t="n">
        <f aca="false">F166+F167</f>
        <v>0</v>
      </c>
      <c r="G164" s="5" t="n">
        <f aca="false">G166+G167</f>
        <v>5379.518321</v>
      </c>
      <c r="H164" s="5" t="n">
        <f aca="false">H166+H167</f>
        <v>936.50336</v>
      </c>
      <c r="I164" s="5" t="n">
        <f aca="false">I166+I167</f>
        <v>4540.881433</v>
      </c>
      <c r="J164" s="5" t="n">
        <f aca="false">J166+J167</f>
        <v>430.269389</v>
      </c>
      <c r="K164" s="5" t="n">
        <f aca="false">K166+K167</f>
        <v>2462.108553</v>
      </c>
      <c r="L164" s="5" t="n">
        <f aca="false">L166+L167</f>
        <v>19060.374902</v>
      </c>
      <c r="M164" s="5" t="n">
        <f aca="false">M166+M167</f>
        <v>0</v>
      </c>
      <c r="N164" s="5" t="n">
        <f aca="false">N166+N167</f>
        <v>3677.585887</v>
      </c>
      <c r="O164" s="5" t="n">
        <f aca="false">O166+O167</f>
        <v>25571.355886</v>
      </c>
      <c r="P164" s="5" t="n">
        <f aca="false">P166+P167</f>
        <v>1376.178999</v>
      </c>
      <c r="Q164" s="5" t="n">
        <f aca="false">Q166+Q167</f>
        <v>9690.575707</v>
      </c>
      <c r="R164" s="5" t="n">
        <f aca="false">R166+R167</f>
        <v>5289.719056</v>
      </c>
      <c r="S164" s="5" t="n">
        <f aca="false">S166+S167</f>
        <v>4068.234183</v>
      </c>
      <c r="T164" s="5" t="n">
        <f aca="false">T166+T167</f>
        <v>558.212853</v>
      </c>
      <c r="U164" s="5" t="n">
        <f aca="false">U166+U167</f>
        <v>2470.811477</v>
      </c>
      <c r="V164" s="5" t="n">
        <f aca="false">V166+V167</f>
        <v>616.981483</v>
      </c>
      <c r="W164" s="5" t="n">
        <f aca="false">W166+W167</f>
        <v>3253.992772</v>
      </c>
      <c r="X164" s="5" t="n">
        <f aca="false">X166+X167</f>
        <v>0</v>
      </c>
      <c r="Y164" s="5" t="n">
        <f aca="false">Y166+Y167</f>
        <v>23615.957903</v>
      </c>
      <c r="Z164" s="5" t="n">
        <f aca="false">Z166+Z167</f>
        <v>28709.826342</v>
      </c>
      <c r="AA164" s="5" t="n">
        <f aca="false">AA166+AA167</f>
        <v>6444.414166</v>
      </c>
      <c r="AB164" s="5" t="n">
        <f aca="false">AB166+AB167</f>
        <v>10477.608642</v>
      </c>
      <c r="AC164" s="5" t="n">
        <f aca="false">AC166+AC167</f>
        <v>5566.071069</v>
      </c>
      <c r="AD164" s="5" t="n">
        <f aca="false">AD166+AD167</f>
        <v>6299.724177</v>
      </c>
      <c r="AE164" s="5" t="n">
        <f aca="false">AE166+AE167</f>
        <v>2596.411428</v>
      </c>
      <c r="AF164" s="5" t="n">
        <f aca="false">AF166+AF167</f>
        <v>699.686635</v>
      </c>
      <c r="AG164" s="5" t="n">
        <f aca="false">AG166+AG167</f>
        <v>1100.598144</v>
      </c>
      <c r="AH164" s="6" t="n">
        <f aca="false">SUM(C164:AG164)</f>
        <v>182713.67667</v>
      </c>
    </row>
    <row r="165" customFormat="false" ht="14.65" hidden="false" customHeight="false" outlineLevel="0" collapsed="false"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6"/>
    </row>
    <row r="166" customFormat="false" ht="14.65" hidden="false" customHeight="false" outlineLevel="0" collapsed="false">
      <c r="A166" s="1" t="s">
        <v>253</v>
      </c>
      <c r="B166" s="1" t="s">
        <v>254</v>
      </c>
      <c r="C166" s="5" t="n">
        <v>2095.851588</v>
      </c>
      <c r="D166" s="5"/>
      <c r="E166" s="5" t="n">
        <v>1995.369829</v>
      </c>
      <c r="F166" s="5"/>
      <c r="G166" s="5" t="n">
        <v>3179.736856</v>
      </c>
      <c r="H166" s="5" t="n">
        <v>631.839552</v>
      </c>
      <c r="I166" s="5" t="n">
        <v>2699.308994</v>
      </c>
      <c r="J166" s="5" t="n">
        <v>158.585697</v>
      </c>
      <c r="K166" s="5" t="n">
        <v>1276.574962</v>
      </c>
      <c r="L166" s="5" t="n">
        <v>8963.556767</v>
      </c>
      <c r="M166" s="5"/>
      <c r="N166" s="5" t="n">
        <v>1653.286061</v>
      </c>
      <c r="O166" s="5" t="n">
        <v>10034.157641</v>
      </c>
      <c r="P166" s="5" t="n">
        <v>770.010991</v>
      </c>
      <c r="Q166" s="5" t="n">
        <v>3678.551884</v>
      </c>
      <c r="R166" s="5" t="n">
        <v>3664.867384</v>
      </c>
      <c r="S166" s="5" t="n">
        <v>2198.612631</v>
      </c>
      <c r="T166" s="5" t="n">
        <v>202.445696</v>
      </c>
      <c r="U166" s="5" t="n">
        <v>1565.163724</v>
      </c>
      <c r="V166" s="5" t="n">
        <v>433.06213</v>
      </c>
      <c r="W166" s="5" t="n">
        <v>1794.443919</v>
      </c>
      <c r="X166" s="5"/>
      <c r="Y166" s="5" t="n">
        <v>14529.516665</v>
      </c>
      <c r="Z166" s="5" t="n">
        <v>4754.327114</v>
      </c>
      <c r="AA166" s="5" t="n">
        <v>3285.206289</v>
      </c>
      <c r="AB166" s="5" t="n">
        <v>5604.480515</v>
      </c>
      <c r="AC166" s="5" t="n">
        <v>2831.012029</v>
      </c>
      <c r="AD166" s="5" t="n">
        <v>1863.516065</v>
      </c>
      <c r="AE166" s="5" t="n">
        <v>1400.11346</v>
      </c>
      <c r="AF166" s="5" t="n">
        <v>385.122322</v>
      </c>
      <c r="AG166" s="5" t="n">
        <v>587.14103</v>
      </c>
      <c r="AH166" s="6" t="n">
        <f aca="false">SUM(C166:AG166)</f>
        <v>82235.861795</v>
      </c>
    </row>
    <row r="167" customFormat="false" ht="14.65" hidden="false" customHeight="false" outlineLevel="0" collapsed="false">
      <c r="A167" s="1" t="s">
        <v>255</v>
      </c>
      <c r="B167" s="1" t="s">
        <v>256</v>
      </c>
      <c r="C167" s="5" t="n">
        <v>2159.337355</v>
      </c>
      <c r="D167" s="5"/>
      <c r="E167" s="5" t="n">
        <v>1569.515131</v>
      </c>
      <c r="F167" s="5"/>
      <c r="G167" s="5" t="n">
        <v>2199.781465</v>
      </c>
      <c r="H167" s="5" t="n">
        <v>304.663808</v>
      </c>
      <c r="I167" s="5" t="n">
        <v>1841.572439</v>
      </c>
      <c r="J167" s="5" t="n">
        <v>271.683692</v>
      </c>
      <c r="K167" s="5" t="n">
        <v>1185.533591</v>
      </c>
      <c r="L167" s="5" t="n">
        <v>10096.818135</v>
      </c>
      <c r="M167" s="5"/>
      <c r="N167" s="5" t="n">
        <v>2024.299826</v>
      </c>
      <c r="O167" s="5" t="n">
        <v>15537.198245</v>
      </c>
      <c r="P167" s="5" t="n">
        <v>606.168008</v>
      </c>
      <c r="Q167" s="5" t="n">
        <v>6012.023823</v>
      </c>
      <c r="R167" s="5" t="n">
        <v>1624.851672</v>
      </c>
      <c r="S167" s="5" t="n">
        <v>1869.621552</v>
      </c>
      <c r="T167" s="5" t="n">
        <v>355.767157</v>
      </c>
      <c r="U167" s="5" t="n">
        <v>905.647753</v>
      </c>
      <c r="V167" s="5" t="n">
        <v>183.919353</v>
      </c>
      <c r="W167" s="5" t="n">
        <v>1459.548853</v>
      </c>
      <c r="X167" s="5"/>
      <c r="Y167" s="5" t="n">
        <v>9086.441238</v>
      </c>
      <c r="Z167" s="5" t="n">
        <v>23955.499228</v>
      </c>
      <c r="AA167" s="5" t="n">
        <v>3159.207877</v>
      </c>
      <c r="AB167" s="5" t="n">
        <v>4873.128127</v>
      </c>
      <c r="AC167" s="5" t="n">
        <v>2735.05904</v>
      </c>
      <c r="AD167" s="5" t="n">
        <v>4436.208112</v>
      </c>
      <c r="AE167" s="5" t="n">
        <v>1196.297968</v>
      </c>
      <c r="AF167" s="5" t="n">
        <v>314.564313</v>
      </c>
      <c r="AG167" s="5" t="n">
        <v>513.457114</v>
      </c>
      <c r="AH167" s="6" t="n">
        <f aca="false">SUM(C167:AG167)</f>
        <v>100477.814875</v>
      </c>
    </row>
    <row r="168" customFormat="false" ht="14.65" hidden="false" customHeight="false" outlineLevel="0" collapsed="false"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6"/>
    </row>
    <row r="169" customFormat="false" ht="14.65" hidden="false" customHeight="false" outlineLevel="0" collapsed="false">
      <c r="B169" s="1" t="s">
        <v>257</v>
      </c>
      <c r="C169" s="5" t="n">
        <f aca="false">C154+C156</f>
        <v>2497.472758</v>
      </c>
      <c r="D169" s="5" t="n">
        <f aca="false">D154+D156</f>
        <v>0</v>
      </c>
      <c r="E169" s="5" t="n">
        <f aca="false">E154+E156</f>
        <v>3608.918516</v>
      </c>
      <c r="F169" s="5" t="n">
        <f aca="false">F154+F156</f>
        <v>0</v>
      </c>
      <c r="G169" s="5" t="n">
        <f aca="false">G154+G156</f>
        <v>3710.854039</v>
      </c>
      <c r="H169" s="5" t="n">
        <f aca="false">H154+H156</f>
        <v>613.237606</v>
      </c>
      <c r="I169" s="5" t="n">
        <f aca="false">I154+I156</f>
        <v>1188.410852</v>
      </c>
      <c r="J169" s="5" t="n">
        <f aca="false">J154+J156</f>
        <v>1211.613903</v>
      </c>
      <c r="K169" s="5" t="n">
        <f aca="false">K154+K156</f>
        <v>766.57075</v>
      </c>
      <c r="L169" s="5" t="n">
        <f aca="false">L154+L156</f>
        <v>1590.95964</v>
      </c>
      <c r="M169" s="5" t="n">
        <f aca="false">M154+M156</f>
        <v>0</v>
      </c>
      <c r="N169" s="5" t="n">
        <f aca="false">N154+N156</f>
        <v>1767.622762</v>
      </c>
      <c r="O169" s="5" t="n">
        <f aca="false">O154+O156</f>
        <v>13611.037806</v>
      </c>
      <c r="P169" s="5" t="n">
        <f aca="false">P154+P156</f>
        <v>85.7195200000002</v>
      </c>
      <c r="Q169" s="5" t="n">
        <f aca="false">Q154+Q156</f>
        <v>2937.095555</v>
      </c>
      <c r="R169" s="5" t="n">
        <f aca="false">R154+R156</f>
        <v>1436.709328</v>
      </c>
      <c r="S169" s="5" t="n">
        <f aca="false">S154+S156</f>
        <v>2776.667349</v>
      </c>
      <c r="T169" s="5" t="n">
        <f aca="false">T154+T156</f>
        <v>329.444314</v>
      </c>
      <c r="U169" s="5" t="n">
        <f aca="false">U154+U156</f>
        <v>3273.416977</v>
      </c>
      <c r="V169" s="5" t="n">
        <f aca="false">V154+V156</f>
        <v>381.45632</v>
      </c>
      <c r="W169" s="5" t="n">
        <f aca="false">W154+W156</f>
        <v>298.375745000001</v>
      </c>
      <c r="X169" s="5" t="n">
        <f aca="false">X154+X156</f>
        <v>0</v>
      </c>
      <c r="Y169" s="5" t="n">
        <f aca="false">Y154+Y156</f>
        <v>17861.020893</v>
      </c>
      <c r="Z169" s="5" t="n">
        <f aca="false">Z154+Z156</f>
        <v>3533.585433</v>
      </c>
      <c r="AA169" s="5" t="n">
        <f aca="false">AA154+AA156</f>
        <v>2255.805933</v>
      </c>
      <c r="AB169" s="5" t="n">
        <f aca="false">AB154+AB156</f>
        <v>2606.352365</v>
      </c>
      <c r="AC169" s="5" t="n">
        <f aca="false">AC154+AC156</f>
        <v>3093.801512</v>
      </c>
      <c r="AD169" s="5" t="n">
        <f aca="false">AD154+AD156</f>
        <v>22452.355822</v>
      </c>
      <c r="AE169" s="5" t="n">
        <f aca="false">AE154+AE156</f>
        <v>1961.964769</v>
      </c>
      <c r="AF169" s="5" t="n">
        <f aca="false">AF154+AF156</f>
        <v>646.218262</v>
      </c>
      <c r="AG169" s="5" t="n">
        <f aca="false">AG154+AG156</f>
        <v>525.177735</v>
      </c>
      <c r="AH169" s="6" t="n">
        <f aca="false">SUM(C169:AG169)</f>
        <v>97021.866464</v>
      </c>
    </row>
    <row r="170" customFormat="false" ht="14.65" hidden="false" customHeight="false" outlineLevel="0" collapsed="false"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</row>
    <row r="171" customFormat="false" ht="14.65" hidden="false" customHeight="false" outlineLevel="0" collapsed="false">
      <c r="A171" s="1" t="s">
        <v>258</v>
      </c>
      <c r="B171" s="1" t="s">
        <v>259</v>
      </c>
      <c r="C171" s="5" t="n">
        <v>1027.335768</v>
      </c>
      <c r="D171" s="5"/>
      <c r="E171" s="5" t="n">
        <v>584.871208</v>
      </c>
      <c r="F171" s="5"/>
      <c r="G171" s="5" t="n">
        <v>1781.307269</v>
      </c>
      <c r="H171" s="5" t="n">
        <v>112.724582</v>
      </c>
      <c r="I171" s="5" t="n">
        <v>584.619399</v>
      </c>
      <c r="J171" s="5" t="n">
        <v>178.293327</v>
      </c>
      <c r="K171" s="5" t="n">
        <v>369.638693</v>
      </c>
      <c r="L171" s="5" t="n">
        <v>2906.360318</v>
      </c>
      <c r="M171" s="5"/>
      <c r="N171" s="5" t="n">
        <v>596.093962</v>
      </c>
      <c r="O171" s="5" t="n">
        <v>4400.002426</v>
      </c>
      <c r="P171" s="5" t="n">
        <v>177.146068</v>
      </c>
      <c r="Q171" s="5" t="n">
        <v>2412.218237</v>
      </c>
      <c r="R171" s="5" t="n">
        <v>566.817839</v>
      </c>
      <c r="S171" s="5" t="n">
        <v>824.940788</v>
      </c>
      <c r="T171" s="5" t="n">
        <v>10.042811</v>
      </c>
      <c r="U171" s="5" t="n">
        <v>205.805151</v>
      </c>
      <c r="V171" s="5" t="n">
        <v>106.853524</v>
      </c>
      <c r="W171" s="5" t="n">
        <v>453.761417</v>
      </c>
      <c r="X171" s="5"/>
      <c r="Y171" s="5" t="n">
        <v>13347.418839</v>
      </c>
      <c r="Z171" s="5" t="n">
        <v>3105.669142</v>
      </c>
      <c r="AA171" s="5" t="n">
        <v>1121.072617</v>
      </c>
      <c r="AB171" s="5" t="n">
        <v>1397.730413</v>
      </c>
      <c r="AC171" s="5" t="n">
        <v>760.633287</v>
      </c>
      <c r="AD171" s="5" t="n">
        <v>10795.015302</v>
      </c>
      <c r="AE171" s="5" t="n">
        <v>535.128924</v>
      </c>
      <c r="AF171" s="5" t="n">
        <v>85.382121</v>
      </c>
      <c r="AG171" s="5" t="n">
        <v>301.044568</v>
      </c>
      <c r="AH171" s="6" t="n">
        <f aca="false">SUM(C171:AG171)</f>
        <v>48747.928</v>
      </c>
    </row>
    <row r="172" customFormat="false" ht="14.65" hidden="false" customHeight="false" outlineLevel="0" collapsed="false"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6"/>
    </row>
    <row r="173" customFormat="false" ht="14.65" hidden="false" customHeight="false" outlineLevel="0" collapsed="false">
      <c r="A173" s="1" t="s">
        <v>260</v>
      </c>
      <c r="B173" s="1" t="s">
        <v>59</v>
      </c>
      <c r="C173" s="5" t="n">
        <v>186.871769</v>
      </c>
      <c r="D173" s="5"/>
      <c r="E173" s="5" t="n">
        <v>0.2</v>
      </c>
      <c r="F173" s="5"/>
      <c r="G173" s="5" t="n">
        <v>1061.968161</v>
      </c>
      <c r="H173" s="5" t="n">
        <v>20</v>
      </c>
      <c r="I173" s="5" t="n">
        <v>3.232938</v>
      </c>
      <c r="J173" s="5" t="n">
        <v>30</v>
      </c>
      <c r="K173" s="5" t="n">
        <v>0</v>
      </c>
      <c r="L173" s="5" t="n">
        <v>915.726143</v>
      </c>
      <c r="M173" s="5"/>
      <c r="N173" s="5" t="n">
        <v>0</v>
      </c>
      <c r="O173" s="5" t="n">
        <v>2674.648709</v>
      </c>
      <c r="P173" s="5" t="n">
        <v>0</v>
      </c>
      <c r="Q173" s="5" t="n">
        <v>263.002035</v>
      </c>
      <c r="R173" s="5" t="n">
        <v>0</v>
      </c>
      <c r="S173" s="5" t="n">
        <v>0</v>
      </c>
      <c r="T173" s="5" t="n">
        <v>0</v>
      </c>
      <c r="U173" s="5" t="n">
        <v>22.850772</v>
      </c>
      <c r="V173" s="5" t="n">
        <v>0</v>
      </c>
      <c r="W173" s="5" t="n">
        <v>8.801825</v>
      </c>
      <c r="X173" s="5"/>
      <c r="Y173" s="5" t="n">
        <v>10160.389128</v>
      </c>
      <c r="Z173" s="5" t="n">
        <v>620.6</v>
      </c>
      <c r="AA173" s="5" t="n">
        <v>0.2</v>
      </c>
      <c r="AB173" s="5" t="n">
        <v>0.511862</v>
      </c>
      <c r="AC173" s="5" t="n">
        <v>0</v>
      </c>
      <c r="AD173" s="5" t="n">
        <v>10200</v>
      </c>
      <c r="AE173" s="5" t="n">
        <v>0</v>
      </c>
      <c r="AF173" s="5" t="n">
        <v>11</v>
      </c>
      <c r="AG173" s="5" t="n">
        <v>115.167723</v>
      </c>
      <c r="AH173" s="6" t="n">
        <f aca="false">SUM(C173:AG173)</f>
        <v>26295.171065</v>
      </c>
    </row>
    <row r="174" customFormat="false" ht="14.65" hidden="false" customHeight="false" outlineLevel="0" collapsed="false">
      <c r="A174" s="1" t="s">
        <v>261</v>
      </c>
      <c r="B174" s="1" t="s">
        <v>262</v>
      </c>
      <c r="C174" s="5" t="n">
        <v>611.130367</v>
      </c>
      <c r="D174" s="5"/>
      <c r="E174" s="5" t="n">
        <v>429.643077</v>
      </c>
      <c r="F174" s="5"/>
      <c r="G174" s="5" t="n">
        <v>637.216078</v>
      </c>
      <c r="H174" s="5" t="n">
        <v>89.320478</v>
      </c>
      <c r="I174" s="5" t="n">
        <v>505.232567</v>
      </c>
      <c r="J174" s="5" t="n">
        <v>143.326216</v>
      </c>
      <c r="K174" s="5" t="n">
        <v>305.650593</v>
      </c>
      <c r="L174" s="5" t="n">
        <v>1798.834537</v>
      </c>
      <c r="M174" s="5"/>
      <c r="N174" s="5" t="n">
        <v>444.322568</v>
      </c>
      <c r="O174" s="5" t="n">
        <v>1137.307161</v>
      </c>
      <c r="P174" s="5" t="n">
        <v>129.154263</v>
      </c>
      <c r="Q174" s="5" t="n">
        <v>1023.402302</v>
      </c>
      <c r="R174" s="5" t="n">
        <v>375.18098</v>
      </c>
      <c r="S174" s="5" t="n">
        <v>780.307856</v>
      </c>
      <c r="T174" s="5" t="n">
        <v>7.243194</v>
      </c>
      <c r="U174" s="5" t="n">
        <v>140.130904</v>
      </c>
      <c r="V174" s="5" t="n">
        <v>106.853524</v>
      </c>
      <c r="W174" s="5" t="n">
        <v>360.130721</v>
      </c>
      <c r="X174" s="5"/>
      <c r="Y174" s="5" t="n">
        <v>2304.49002</v>
      </c>
      <c r="Z174" s="5" t="n">
        <v>1599.774023</v>
      </c>
      <c r="AA174" s="5" t="n">
        <v>949.63661</v>
      </c>
      <c r="AB174" s="5" t="n">
        <v>1374.104097</v>
      </c>
      <c r="AC174" s="5" t="n">
        <v>602.834986</v>
      </c>
      <c r="AD174" s="5" t="n">
        <v>506.342247</v>
      </c>
      <c r="AE174" s="5" t="n">
        <v>480.250688</v>
      </c>
      <c r="AF174" s="5" t="n">
        <v>38.096422</v>
      </c>
      <c r="AG174" s="5" t="n">
        <v>62.600072</v>
      </c>
      <c r="AH174" s="6" t="n">
        <f aca="false">SUM(C174:AG174)</f>
        <v>16942.516551</v>
      </c>
    </row>
    <row r="175" customFormat="false" ht="14.65" hidden="false" customHeight="false" outlineLevel="0" collapsed="false">
      <c r="A175" s="1" t="s">
        <v>263</v>
      </c>
      <c r="B175" s="1" t="s">
        <v>264</v>
      </c>
      <c r="C175" s="5" t="n">
        <v>229.333632</v>
      </c>
      <c r="D175" s="5"/>
      <c r="E175" s="5" t="n">
        <v>155.028132</v>
      </c>
      <c r="F175" s="5"/>
      <c r="G175" s="5" t="n">
        <v>82.123029</v>
      </c>
      <c r="H175" s="5" t="n">
        <v>3.404104</v>
      </c>
      <c r="I175" s="5" t="n">
        <v>76.153894</v>
      </c>
      <c r="J175" s="5" t="n">
        <v>4.967111</v>
      </c>
      <c r="K175" s="5" t="n">
        <v>63.988099</v>
      </c>
      <c r="L175" s="5" t="n">
        <v>191.799637</v>
      </c>
      <c r="M175" s="5"/>
      <c r="N175" s="5" t="n">
        <v>151.771394</v>
      </c>
      <c r="O175" s="5" t="n">
        <v>588.046556</v>
      </c>
      <c r="P175" s="5" t="n">
        <v>47.991805</v>
      </c>
      <c r="Q175" s="5" t="n">
        <v>1125.8139</v>
      </c>
      <c r="R175" s="5" t="n">
        <v>191.636859</v>
      </c>
      <c r="S175" s="5" t="n">
        <v>44.632932</v>
      </c>
      <c r="T175" s="5" t="n">
        <v>2.799617</v>
      </c>
      <c r="U175" s="5" t="n">
        <v>42.823474</v>
      </c>
      <c r="V175" s="5" t="n">
        <v>0</v>
      </c>
      <c r="W175" s="5" t="n">
        <v>84.828871</v>
      </c>
      <c r="X175" s="5"/>
      <c r="Y175" s="5" t="n">
        <v>882.539691</v>
      </c>
      <c r="Z175" s="5" t="n">
        <v>885.295118</v>
      </c>
      <c r="AA175" s="5" t="n">
        <v>171.236007</v>
      </c>
      <c r="AB175" s="5" t="n">
        <v>23.114455</v>
      </c>
      <c r="AC175" s="5" t="n">
        <v>157.798302</v>
      </c>
      <c r="AD175" s="5" t="n">
        <v>88.673055</v>
      </c>
      <c r="AE175" s="5" t="n">
        <v>54.878236</v>
      </c>
      <c r="AF175" s="5" t="n">
        <v>36.285699</v>
      </c>
      <c r="AG175" s="5" t="n">
        <v>123.276773</v>
      </c>
      <c r="AH175" s="6" t="n">
        <f aca="false">SUM(C175:AG175)</f>
        <v>5510.240382</v>
      </c>
    </row>
    <row r="176" customFormat="false" ht="14.65" hidden="false" customHeight="false" outlineLevel="0" collapsed="false"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6"/>
    </row>
    <row r="177" customFormat="false" ht="14.65" hidden="false" customHeight="false" outlineLevel="0" collapsed="false">
      <c r="B177" s="1" t="s">
        <v>265</v>
      </c>
      <c r="C177" s="5" t="n">
        <f aca="false">C169-C171</f>
        <v>1470.13699</v>
      </c>
      <c r="D177" s="5" t="n">
        <f aca="false">D169-D171</f>
        <v>0</v>
      </c>
      <c r="E177" s="5" t="n">
        <f aca="false">E169-E171</f>
        <v>3024.047308</v>
      </c>
      <c r="F177" s="5" t="n">
        <f aca="false">F169-F171</f>
        <v>0</v>
      </c>
      <c r="G177" s="5" t="n">
        <f aca="false">G169-G171</f>
        <v>1929.54677</v>
      </c>
      <c r="H177" s="5" t="n">
        <f aca="false">H169-H171</f>
        <v>500.513024</v>
      </c>
      <c r="I177" s="5" t="n">
        <f aca="false">I169-I171</f>
        <v>603.791452999999</v>
      </c>
      <c r="J177" s="5" t="n">
        <f aca="false">J169-J171</f>
        <v>1033.320576</v>
      </c>
      <c r="K177" s="5" t="n">
        <f aca="false">K169-K171</f>
        <v>396.932057</v>
      </c>
      <c r="L177" s="5" t="n">
        <f aca="false">L169-L171</f>
        <v>-1315.400678</v>
      </c>
      <c r="M177" s="5" t="n">
        <f aca="false">M169-M171</f>
        <v>0</v>
      </c>
      <c r="N177" s="5" t="n">
        <f aca="false">N169-N171</f>
        <v>1171.5288</v>
      </c>
      <c r="O177" s="5" t="n">
        <f aca="false">O169-O171</f>
        <v>9211.03538000001</v>
      </c>
      <c r="P177" s="5" t="n">
        <f aca="false">P169-P171</f>
        <v>-91.4265479999998</v>
      </c>
      <c r="Q177" s="5" t="n">
        <f aca="false">Q169-Q171</f>
        <v>524.877317999997</v>
      </c>
      <c r="R177" s="5" t="n">
        <f aca="false">R169-R171</f>
        <v>869.891489</v>
      </c>
      <c r="S177" s="5" t="n">
        <f aca="false">S169-S171</f>
        <v>1951.726561</v>
      </c>
      <c r="T177" s="5" t="n">
        <f aca="false">T169-T171</f>
        <v>319.401503</v>
      </c>
      <c r="U177" s="5" t="n">
        <f aca="false">U169-U171</f>
        <v>3067.611826</v>
      </c>
      <c r="V177" s="5" t="n">
        <f aca="false">V169-V171</f>
        <v>274.602796</v>
      </c>
      <c r="W177" s="5" t="n">
        <f aca="false">W169-W171</f>
        <v>-155.385671999999</v>
      </c>
      <c r="X177" s="5" t="n">
        <f aca="false">X169-X171</f>
        <v>0</v>
      </c>
      <c r="Y177" s="5" t="n">
        <f aca="false">Y169-Y171</f>
        <v>4513.602054</v>
      </c>
      <c r="Z177" s="5" t="n">
        <f aca="false">Z169-Z171</f>
        <v>427.916291000002</v>
      </c>
      <c r="AA177" s="5" t="n">
        <f aca="false">AA169-AA171</f>
        <v>1134.733316</v>
      </c>
      <c r="AB177" s="5" t="n">
        <f aca="false">AB169-AB171</f>
        <v>1208.621952</v>
      </c>
      <c r="AC177" s="5" t="n">
        <f aca="false">AC169-AC171</f>
        <v>2333.168225</v>
      </c>
      <c r="AD177" s="5" t="n">
        <f aca="false">AD169-AD171</f>
        <v>11657.34052</v>
      </c>
      <c r="AE177" s="5" t="n">
        <f aca="false">AE169-AE171</f>
        <v>1426.835845</v>
      </c>
      <c r="AF177" s="5" t="n">
        <f aca="false">AF169-AF171</f>
        <v>560.836141</v>
      </c>
      <c r="AG177" s="5" t="n">
        <f aca="false">AG169-AG171</f>
        <v>224.133167</v>
      </c>
      <c r="AH177" s="6" t="n">
        <f aca="false">SUM(C177:AG177)</f>
        <v>48273.938464</v>
      </c>
    </row>
    <row r="178" customFormat="false" ht="14.65" hidden="false" customHeight="false" outlineLevel="0" collapsed="false">
      <c r="B178" s="1" t="s">
        <v>266</v>
      </c>
      <c r="C178" s="5" t="n">
        <f aca="false">C180-C181</f>
        <v>464.722921</v>
      </c>
      <c r="D178" s="5" t="n">
        <f aca="false">D180-D181</f>
        <v>0</v>
      </c>
      <c r="E178" s="5" t="n">
        <f aca="false">E180-E181</f>
        <v>-226.861878</v>
      </c>
      <c r="F178" s="5" t="n">
        <f aca="false">F180-F181</f>
        <v>0</v>
      </c>
      <c r="G178" s="5" t="n">
        <f aca="false">G180-G181</f>
        <v>-104.889706</v>
      </c>
      <c r="H178" s="5" t="n">
        <f aca="false">H180-H181</f>
        <v>412.198875</v>
      </c>
      <c r="I178" s="5" t="n">
        <f aca="false">I180-I181</f>
        <v>93.047288</v>
      </c>
      <c r="J178" s="5" t="n">
        <f aca="false">J180-J181</f>
        <v>27.299326</v>
      </c>
      <c r="K178" s="5" t="n">
        <f aca="false">K180-K181</f>
        <v>-105.031227</v>
      </c>
      <c r="L178" s="5" t="n">
        <f aca="false">L180-L181</f>
        <v>1315.400677</v>
      </c>
      <c r="M178" s="5" t="n">
        <f aca="false">M180-M181</f>
        <v>0</v>
      </c>
      <c r="N178" s="5" t="n">
        <f aca="false">N180-N181</f>
        <v>-91.318085</v>
      </c>
      <c r="O178" s="5" t="n">
        <f aca="false">O180-O181</f>
        <v>-5197.740139</v>
      </c>
      <c r="P178" s="5" t="n">
        <f aca="false">P180-P181</f>
        <v>9.767471</v>
      </c>
      <c r="Q178" s="5" t="n">
        <f aca="false">Q180-Q181</f>
        <v>-140.552036</v>
      </c>
      <c r="R178" s="5" t="n">
        <f aca="false">R180-R181</f>
        <v>223.354916</v>
      </c>
      <c r="S178" s="5" t="n">
        <f aca="false">S180-S181</f>
        <v>99.338947</v>
      </c>
      <c r="T178" s="5" t="n">
        <f aca="false">T180-T181</f>
        <v>-21.484901</v>
      </c>
      <c r="U178" s="5" t="n">
        <f aca="false">U180-U181</f>
        <v>136.803718</v>
      </c>
      <c r="V178" s="5" t="n">
        <f aca="false">V180-V181</f>
        <v>33.73446</v>
      </c>
      <c r="W178" s="5" t="n">
        <f aca="false">W180-W181</f>
        <v>-618.272652</v>
      </c>
      <c r="X178" s="5" t="n">
        <f aca="false">X180-X181</f>
        <v>0</v>
      </c>
      <c r="Y178" s="5" t="n">
        <f aca="false">Y180-Y181</f>
        <v>137.530018</v>
      </c>
      <c r="Z178" s="5" t="n">
        <f aca="false">Z180-Z181</f>
        <v>1848.16198</v>
      </c>
      <c r="AA178" s="5" t="n">
        <f aca="false">AA180-AA181</f>
        <v>-70.45873</v>
      </c>
      <c r="AB178" s="5" t="n">
        <f aca="false">AB180-AB181</f>
        <v>660.472379</v>
      </c>
      <c r="AC178" s="5" t="n">
        <f aca="false">AC180-AC181</f>
        <v>318.428905</v>
      </c>
      <c r="AD178" s="5" t="n">
        <f aca="false">AD180-AD181</f>
        <v>25.24508</v>
      </c>
      <c r="AE178" s="5" t="n">
        <f aca="false">AE180-AE181</f>
        <v>-5.217513</v>
      </c>
      <c r="AF178" s="5" t="n">
        <f aca="false">AF180-AF181</f>
        <v>-56.07728</v>
      </c>
      <c r="AG178" s="5" t="n">
        <f aca="false">AG180-AG181</f>
        <v>153.113243</v>
      </c>
      <c r="AH178" s="6" t="n">
        <f aca="false">SUM(C178:AG178)</f>
        <v>-679.283943</v>
      </c>
    </row>
    <row r="179" customFormat="false" ht="14.65" hidden="false" customHeight="false" outlineLevel="0" collapsed="false"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6"/>
    </row>
    <row r="180" customFormat="false" ht="14.65" hidden="false" customHeight="false" outlineLevel="0" collapsed="false">
      <c r="A180" s="1" t="s">
        <v>267</v>
      </c>
      <c r="B180" s="1" t="s">
        <v>268</v>
      </c>
      <c r="C180" s="5" t="n">
        <v>698.507747</v>
      </c>
      <c r="D180" s="5"/>
      <c r="E180" s="5" t="n">
        <v>54.992298</v>
      </c>
      <c r="F180" s="5"/>
      <c r="G180" s="5" t="n">
        <v>190.027161</v>
      </c>
      <c r="H180" s="5" t="n">
        <v>571.204121</v>
      </c>
      <c r="I180" s="5" t="n">
        <v>477.223522</v>
      </c>
      <c r="J180" s="5" t="n">
        <v>31.128325</v>
      </c>
      <c r="K180" s="5" t="n">
        <v>191.852326</v>
      </c>
      <c r="L180" s="5" t="n">
        <v>1796.831913</v>
      </c>
      <c r="M180" s="5"/>
      <c r="N180" s="5" t="n">
        <v>168.729419</v>
      </c>
      <c r="O180" s="5" t="n">
        <v>1220.906065</v>
      </c>
      <c r="P180" s="5" t="n">
        <v>21.311374</v>
      </c>
      <c r="Q180" s="5" t="n">
        <v>559.825648</v>
      </c>
      <c r="R180" s="5" t="n">
        <v>334.921129</v>
      </c>
      <c r="S180" s="5" t="n">
        <v>190.087947</v>
      </c>
      <c r="T180" s="5" t="n">
        <v>0.033</v>
      </c>
      <c r="U180" s="5" t="n">
        <v>221.350883</v>
      </c>
      <c r="V180" s="5" t="n">
        <v>166.833207</v>
      </c>
      <c r="W180" s="5" t="n">
        <v>483.697653</v>
      </c>
      <c r="X180" s="5"/>
      <c r="Y180" s="5" t="n">
        <v>1416.349338</v>
      </c>
      <c r="Z180" s="5" t="n">
        <v>2044.502482</v>
      </c>
      <c r="AA180" s="5" t="n">
        <v>341.784657</v>
      </c>
      <c r="AB180" s="5" t="n">
        <v>1142.821969</v>
      </c>
      <c r="AC180" s="5" t="n">
        <v>435.499799</v>
      </c>
      <c r="AD180" s="5" t="n">
        <v>135.64649</v>
      </c>
      <c r="AE180" s="5" t="n">
        <v>60.790041</v>
      </c>
      <c r="AF180" s="5" t="n">
        <v>12.238949</v>
      </c>
      <c r="AG180" s="5" t="n">
        <v>271.259738</v>
      </c>
      <c r="AH180" s="6" t="n">
        <f aca="false">SUM(C180:AG180)</f>
        <v>13240.357201</v>
      </c>
    </row>
    <row r="181" customFormat="false" ht="14.65" hidden="false" customHeight="false" outlineLevel="0" collapsed="false">
      <c r="A181" s="1" t="s">
        <v>269</v>
      </c>
      <c r="B181" s="1" t="s">
        <v>270</v>
      </c>
      <c r="C181" s="5" t="n">
        <v>233.784826</v>
      </c>
      <c r="D181" s="5"/>
      <c r="E181" s="5" t="n">
        <v>281.854176</v>
      </c>
      <c r="F181" s="5"/>
      <c r="G181" s="5" t="n">
        <v>294.916867</v>
      </c>
      <c r="H181" s="5" t="n">
        <v>159.005246</v>
      </c>
      <c r="I181" s="5" t="n">
        <v>384.176234</v>
      </c>
      <c r="J181" s="5" t="n">
        <v>3.828999</v>
      </c>
      <c r="K181" s="5" t="n">
        <v>296.883553</v>
      </c>
      <c r="L181" s="5" t="n">
        <v>481.431236</v>
      </c>
      <c r="M181" s="5"/>
      <c r="N181" s="5" t="n">
        <v>260.047504</v>
      </c>
      <c r="O181" s="5" t="n">
        <v>6418.646204</v>
      </c>
      <c r="P181" s="5" t="n">
        <v>11.543903</v>
      </c>
      <c r="Q181" s="5" t="n">
        <v>700.377684</v>
      </c>
      <c r="R181" s="5" t="n">
        <v>111.566213</v>
      </c>
      <c r="S181" s="5" t="n">
        <v>90.749</v>
      </c>
      <c r="T181" s="5" t="n">
        <v>21.517901</v>
      </c>
      <c r="U181" s="5" t="n">
        <v>84.547165</v>
      </c>
      <c r="V181" s="5" t="n">
        <v>133.098747</v>
      </c>
      <c r="W181" s="5" t="n">
        <v>1101.970305</v>
      </c>
      <c r="X181" s="5"/>
      <c r="Y181" s="5" t="n">
        <v>1278.81932</v>
      </c>
      <c r="Z181" s="5" t="n">
        <v>196.340502</v>
      </c>
      <c r="AA181" s="5" t="n">
        <v>412.243387</v>
      </c>
      <c r="AB181" s="5" t="n">
        <v>482.34959</v>
      </c>
      <c r="AC181" s="5" t="n">
        <v>117.070894</v>
      </c>
      <c r="AD181" s="5" t="n">
        <v>110.40141</v>
      </c>
      <c r="AE181" s="5" t="n">
        <v>66.007554</v>
      </c>
      <c r="AF181" s="5" t="n">
        <v>68.316229</v>
      </c>
      <c r="AG181" s="5" t="n">
        <v>118.146495</v>
      </c>
      <c r="AH181" s="6" t="n">
        <f aca="false">SUM(C181:AG181)</f>
        <v>13919.641144</v>
      </c>
    </row>
    <row r="182" customFormat="false" ht="14.65" hidden="false" customHeight="false" outlineLevel="0" collapsed="false"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</row>
    <row r="183" customFormat="false" ht="14.65" hidden="false" customHeight="false" outlineLevel="0" collapsed="false">
      <c r="B183" s="1" t="s">
        <v>271</v>
      </c>
      <c r="C183" s="6" t="n">
        <f aca="false">C177+C178</f>
        <v>1934.859911</v>
      </c>
      <c r="D183" s="6" t="n">
        <f aca="false">D177+D178</f>
        <v>0</v>
      </c>
      <c r="E183" s="6" t="n">
        <f aca="false">E177+E178</f>
        <v>2797.18543</v>
      </c>
      <c r="F183" s="6" t="n">
        <f aca="false">F177+F178</f>
        <v>0</v>
      </c>
      <c r="G183" s="6" t="n">
        <f aca="false">G177+G178</f>
        <v>1824.657064</v>
      </c>
      <c r="H183" s="6" t="n">
        <f aca="false">H177+H178</f>
        <v>912.711899</v>
      </c>
      <c r="I183" s="6" t="n">
        <f aca="false">I177+I178</f>
        <v>696.838740999999</v>
      </c>
      <c r="J183" s="6" t="n">
        <f aca="false">J177+J178</f>
        <v>1060.619902</v>
      </c>
      <c r="K183" s="6" t="n">
        <f aca="false">K177+K178</f>
        <v>291.90083</v>
      </c>
      <c r="L183" s="6" t="n">
        <f aca="false">L177+L178</f>
        <v>-1.00000261227251E-006</v>
      </c>
      <c r="M183" s="6" t="n">
        <f aca="false">M177+M178</f>
        <v>0</v>
      </c>
      <c r="N183" s="6" t="n">
        <f aca="false">N177+N178</f>
        <v>1080.210715</v>
      </c>
      <c r="O183" s="6" t="n">
        <f aca="false">O177+O178</f>
        <v>4013.29524100001</v>
      </c>
      <c r="P183" s="6" t="n">
        <f aca="false">P177+P178</f>
        <v>-81.6590769999998</v>
      </c>
      <c r="Q183" s="6" t="n">
        <f aca="false">Q177+Q178</f>
        <v>384.325281999997</v>
      </c>
      <c r="R183" s="6" t="n">
        <f aca="false">R177+R178</f>
        <v>1093.246405</v>
      </c>
      <c r="S183" s="6" t="n">
        <f aca="false">S177+S178</f>
        <v>2051.065508</v>
      </c>
      <c r="T183" s="6" t="n">
        <f aca="false">T177+T178</f>
        <v>297.916602</v>
      </c>
      <c r="U183" s="6" t="n">
        <f aca="false">U177+U178</f>
        <v>3204.415544</v>
      </c>
      <c r="V183" s="6" t="n">
        <f aca="false">V177+V178</f>
        <v>308.337256</v>
      </c>
      <c r="W183" s="6" t="n">
        <f aca="false">W177+W178</f>
        <v>-773.658323999999</v>
      </c>
      <c r="X183" s="6" t="n">
        <f aca="false">X177+X178</f>
        <v>0</v>
      </c>
      <c r="Y183" s="6" t="n">
        <f aca="false">Y177+Y178</f>
        <v>4651.132072</v>
      </c>
      <c r="Z183" s="6" t="n">
        <f aca="false">Z177+Z178</f>
        <v>2276.078271</v>
      </c>
      <c r="AA183" s="6" t="n">
        <f aca="false">AA177+AA178</f>
        <v>1064.274586</v>
      </c>
      <c r="AB183" s="6" t="n">
        <f aca="false">AB177+AB178</f>
        <v>1869.094331</v>
      </c>
      <c r="AC183" s="6" t="n">
        <f aca="false">AC177+AC178</f>
        <v>2651.59713</v>
      </c>
      <c r="AD183" s="6" t="n">
        <f aca="false">AD177+AD178</f>
        <v>11682.5856</v>
      </c>
      <c r="AE183" s="6" t="n">
        <f aca="false">AE177+AE178</f>
        <v>1421.618332</v>
      </c>
      <c r="AF183" s="6" t="n">
        <f aca="false">AF177+AF178</f>
        <v>504.758861</v>
      </c>
      <c r="AG183" s="6" t="n">
        <f aca="false">AG177+AG178</f>
        <v>377.24641</v>
      </c>
      <c r="AH183" s="6" t="n">
        <f aca="false">SUM(C183:AG183)</f>
        <v>47594.654521</v>
      </c>
    </row>
    <row r="184" customFormat="false" ht="14.65" hidden="false" customHeight="false" outlineLevel="0" collapsed="false"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</row>
    <row r="185" customFormat="false" ht="14.65" hidden="false" customHeight="false" outlineLevel="0" collapsed="false">
      <c r="A185" s="2" t="s">
        <v>2</v>
      </c>
      <c r="B185" s="2" t="s">
        <v>2</v>
      </c>
      <c r="C185" s="9" t="s">
        <v>2</v>
      </c>
      <c r="D185" s="9" t="s">
        <v>2</v>
      </c>
      <c r="E185" s="9" t="s">
        <v>2</v>
      </c>
      <c r="F185" s="9" t="s">
        <v>2</v>
      </c>
      <c r="G185" s="9" t="s">
        <v>2</v>
      </c>
      <c r="H185" s="9" t="s">
        <v>2</v>
      </c>
      <c r="I185" s="9" t="s">
        <v>2</v>
      </c>
      <c r="J185" s="9" t="s">
        <v>2</v>
      </c>
      <c r="K185" s="9" t="s">
        <v>2</v>
      </c>
      <c r="L185" s="9" t="s">
        <v>2</v>
      </c>
      <c r="M185" s="9" t="s">
        <v>2</v>
      </c>
      <c r="N185" s="9" t="s">
        <v>2</v>
      </c>
      <c r="O185" s="9" t="s">
        <v>2</v>
      </c>
      <c r="P185" s="9" t="s">
        <v>2</v>
      </c>
      <c r="Q185" s="9" t="s">
        <v>2</v>
      </c>
      <c r="R185" s="9" t="s">
        <v>2</v>
      </c>
      <c r="S185" s="9" t="s">
        <v>2</v>
      </c>
      <c r="T185" s="9" t="s">
        <v>2</v>
      </c>
      <c r="U185" s="9" t="s">
        <v>2</v>
      </c>
      <c r="V185" s="9" t="s">
        <v>2</v>
      </c>
      <c r="W185" s="9" t="s">
        <v>2</v>
      </c>
      <c r="X185" s="9" t="s">
        <v>2</v>
      </c>
      <c r="Y185" s="9" t="s">
        <v>2</v>
      </c>
      <c r="Z185" s="9" t="s">
        <v>2</v>
      </c>
      <c r="AA185" s="9" t="s">
        <v>2</v>
      </c>
      <c r="AB185" s="9" t="s">
        <v>2</v>
      </c>
      <c r="AC185" s="9" t="s">
        <v>2</v>
      </c>
      <c r="AD185" s="9" t="s">
        <v>2</v>
      </c>
      <c r="AE185" s="9" t="s">
        <v>2</v>
      </c>
      <c r="AF185" s="9" t="s">
        <v>2</v>
      </c>
      <c r="AG185" s="9" t="s">
        <v>2</v>
      </c>
      <c r="AH185" s="9" t="s">
        <v>2</v>
      </c>
    </row>
    <row r="187" customFormat="false" ht="14.65" hidden="false" customHeight="false" outlineLevel="0" collapsed="false">
      <c r="A187" s="1" t="s">
        <v>272</v>
      </c>
    </row>
    <row r="189" customFormat="false" ht="14.65" hidden="false" customHeight="false" outlineLevel="0" collapsed="false">
      <c r="A189" s="10" t="str">
        <f aca="false">A3</f>
        <v>(En millones de sucres) - MAYO DE 1993</v>
      </c>
    </row>
    <row r="190" customFormat="false" ht="14.65" hidden="false" customHeight="false" outlineLevel="0" collapsed="false">
      <c r="A190" s="2" t="s">
        <v>2</v>
      </c>
      <c r="B190" s="2" t="s">
        <v>2</v>
      </c>
      <c r="C190" s="2" t="s">
        <v>2</v>
      </c>
      <c r="D190" s="2" t="s">
        <v>2</v>
      </c>
      <c r="E190" s="2" t="s">
        <v>2</v>
      </c>
      <c r="F190" s="2" t="s">
        <v>2</v>
      </c>
      <c r="G190" s="2" t="s">
        <v>2</v>
      </c>
      <c r="H190" s="2" t="s">
        <v>2</v>
      </c>
      <c r="I190" s="2" t="s">
        <v>2</v>
      </c>
      <c r="J190" s="2" t="s">
        <v>2</v>
      </c>
      <c r="K190" s="2" t="s">
        <v>2</v>
      </c>
      <c r="L190" s="2" t="s">
        <v>2</v>
      </c>
      <c r="M190" s="2" t="s">
        <v>2</v>
      </c>
      <c r="N190" s="2" t="s">
        <v>2</v>
      </c>
      <c r="O190" s="2" t="s">
        <v>2</v>
      </c>
      <c r="P190" s="2" t="s">
        <v>2</v>
      </c>
      <c r="Q190" s="2" t="s">
        <v>2</v>
      </c>
      <c r="R190" s="2" t="s">
        <v>2</v>
      </c>
      <c r="S190" s="2" t="s">
        <v>2</v>
      </c>
      <c r="T190" s="2" t="s">
        <v>2</v>
      </c>
      <c r="U190" s="2" t="s">
        <v>2</v>
      </c>
      <c r="V190" s="2" t="s">
        <v>2</v>
      </c>
      <c r="W190" s="2" t="s">
        <v>2</v>
      </c>
      <c r="X190" s="2" t="s">
        <v>2</v>
      </c>
      <c r="Y190" s="2" t="s">
        <v>2</v>
      </c>
      <c r="Z190" s="2" t="s">
        <v>2</v>
      </c>
      <c r="AA190" s="2" t="s">
        <v>2</v>
      </c>
      <c r="AB190" s="2" t="s">
        <v>2</v>
      </c>
      <c r="AC190" s="2" t="s">
        <v>2</v>
      </c>
      <c r="AD190" s="2" t="s">
        <v>2</v>
      </c>
      <c r="AE190" s="2" t="s">
        <v>2</v>
      </c>
      <c r="AF190" s="2" t="s">
        <v>2</v>
      </c>
      <c r="AG190" s="2" t="s">
        <v>2</v>
      </c>
      <c r="AH190" s="2" t="s">
        <v>2</v>
      </c>
    </row>
    <row r="191" customFormat="false" ht="14.65" hidden="false" customHeight="false" outlineLevel="0" collapsed="false">
      <c r="C191" s="3" t="s">
        <v>3</v>
      </c>
      <c r="D191" s="3" t="s">
        <v>4</v>
      </c>
      <c r="E191" s="3" t="s">
        <v>5</v>
      </c>
      <c r="F191" s="3" t="s">
        <v>6</v>
      </c>
      <c r="G191" s="3" t="s">
        <v>7</v>
      </c>
      <c r="H191" s="3" t="s">
        <v>8</v>
      </c>
      <c r="I191" s="3" t="s">
        <v>9</v>
      </c>
      <c r="J191" s="3" t="s">
        <v>10</v>
      </c>
      <c r="K191" s="3" t="s">
        <v>11</v>
      </c>
      <c r="L191" s="3" t="s">
        <v>12</v>
      </c>
      <c r="M191" s="3" t="s">
        <v>13</v>
      </c>
      <c r="N191" s="3" t="s">
        <v>14</v>
      </c>
      <c r="O191" s="3" t="s">
        <v>15</v>
      </c>
      <c r="P191" s="3" t="s">
        <v>16</v>
      </c>
      <c r="Q191" s="3" t="s">
        <v>17</v>
      </c>
      <c r="R191" s="3" t="s">
        <v>18</v>
      </c>
      <c r="S191" s="3" t="s">
        <v>19</v>
      </c>
      <c r="T191" s="3" t="s">
        <v>20</v>
      </c>
      <c r="U191" s="3" t="s">
        <v>21</v>
      </c>
      <c r="V191" s="3" t="s">
        <v>22</v>
      </c>
      <c r="W191" s="3" t="s">
        <v>23</v>
      </c>
      <c r="X191" s="3" t="s">
        <v>24</v>
      </c>
      <c r="Y191" s="3" t="s">
        <v>25</v>
      </c>
      <c r="Z191" s="3" t="s">
        <v>26</v>
      </c>
      <c r="AA191" s="3" t="s">
        <v>27</v>
      </c>
      <c r="AB191" s="3" t="s">
        <v>28</v>
      </c>
      <c r="AC191" s="3" t="s">
        <v>29</v>
      </c>
      <c r="AD191" s="3" t="s">
        <v>30</v>
      </c>
      <c r="AE191" s="3" t="s">
        <v>31</v>
      </c>
      <c r="AF191" s="3" t="s">
        <v>32</v>
      </c>
      <c r="AG191" s="3" t="s">
        <v>33</v>
      </c>
      <c r="AH191" s="3" t="s">
        <v>34</v>
      </c>
    </row>
    <row r="192" customFormat="false" ht="14.65" hidden="false" customHeight="false" outlineLevel="0" collapsed="false">
      <c r="H192" s="3" t="s">
        <v>14</v>
      </c>
      <c r="J192" s="3" t="s">
        <v>35</v>
      </c>
      <c r="P192" s="3" t="s">
        <v>36</v>
      </c>
      <c r="U192" s="3" t="s">
        <v>37</v>
      </c>
      <c r="AE192" s="3" t="s">
        <v>16</v>
      </c>
    </row>
    <row r="193" customFormat="false" ht="14.65" hidden="false" customHeight="false" outlineLevel="0" collapsed="false">
      <c r="A193" s="2" t="s">
        <v>2</v>
      </c>
      <c r="B193" s="2" t="s">
        <v>2</v>
      </c>
      <c r="C193" s="2" t="s">
        <v>2</v>
      </c>
      <c r="D193" s="2" t="s">
        <v>2</v>
      </c>
      <c r="E193" s="2" t="s">
        <v>2</v>
      </c>
      <c r="F193" s="2" t="s">
        <v>2</v>
      </c>
      <c r="G193" s="2" t="s">
        <v>2</v>
      </c>
      <c r="H193" s="2" t="s">
        <v>2</v>
      </c>
      <c r="I193" s="2" t="s">
        <v>2</v>
      </c>
      <c r="J193" s="2" t="s">
        <v>2</v>
      </c>
      <c r="K193" s="2" t="s">
        <v>2</v>
      </c>
      <c r="L193" s="2" t="s">
        <v>2</v>
      </c>
      <c r="M193" s="2" t="s">
        <v>2</v>
      </c>
      <c r="N193" s="2" t="s">
        <v>2</v>
      </c>
      <c r="O193" s="2" t="s">
        <v>2</v>
      </c>
      <c r="P193" s="2" t="s">
        <v>2</v>
      </c>
      <c r="Q193" s="2" t="s">
        <v>2</v>
      </c>
      <c r="R193" s="2" t="s">
        <v>2</v>
      </c>
      <c r="S193" s="2" t="s">
        <v>2</v>
      </c>
      <c r="T193" s="2" t="s">
        <v>2</v>
      </c>
      <c r="U193" s="2" t="s">
        <v>2</v>
      </c>
      <c r="V193" s="2" t="s">
        <v>2</v>
      </c>
      <c r="W193" s="2" t="s">
        <v>2</v>
      </c>
      <c r="X193" s="2" t="s">
        <v>2</v>
      </c>
      <c r="Y193" s="2" t="s">
        <v>2</v>
      </c>
      <c r="Z193" s="2" t="s">
        <v>2</v>
      </c>
      <c r="AA193" s="2" t="s">
        <v>2</v>
      </c>
      <c r="AB193" s="2" t="s">
        <v>2</v>
      </c>
      <c r="AC193" s="2" t="s">
        <v>2</v>
      </c>
      <c r="AD193" s="2" t="s">
        <v>2</v>
      </c>
      <c r="AE193" s="2" t="s">
        <v>2</v>
      </c>
      <c r="AF193" s="2" t="s">
        <v>2</v>
      </c>
      <c r="AG193" s="2" t="s">
        <v>2</v>
      </c>
      <c r="AH193" s="2" t="s">
        <v>2</v>
      </c>
    </row>
    <row r="194" customFormat="false" ht="14.65" hidden="false" customHeight="false" outlineLevel="0" collapsed="false">
      <c r="A194" s="4" t="s">
        <v>38</v>
      </c>
      <c r="B194" s="1" t="s">
        <v>39</v>
      </c>
      <c r="C194" s="11" t="n">
        <f aca="false">C8/C8</f>
        <v>1</v>
      </c>
      <c r="D194" s="11" t="e">
        <f aca="false">D8/D8</f>
        <v>#DIV/0!</v>
      </c>
      <c r="E194" s="11" t="n">
        <f aca="false">E8/E8</f>
        <v>1</v>
      </c>
      <c r="F194" s="11" t="e">
        <f aca="false">F8/F8</f>
        <v>#DIV/0!</v>
      </c>
      <c r="G194" s="11" t="n">
        <f aca="false">G8/G8</f>
        <v>1</v>
      </c>
      <c r="H194" s="11" t="n">
        <f aca="false">H8/H8</f>
        <v>1</v>
      </c>
      <c r="I194" s="11" t="n">
        <f aca="false">I8/I8</f>
        <v>1</v>
      </c>
      <c r="J194" s="11" t="n">
        <f aca="false">J8/J8</f>
        <v>1</v>
      </c>
      <c r="K194" s="11" t="n">
        <f aca="false">K8/K8</f>
        <v>1</v>
      </c>
      <c r="L194" s="11" t="n">
        <f aca="false">L8/L8</f>
        <v>1</v>
      </c>
      <c r="M194" s="11" t="e">
        <f aca="false">M8/M8</f>
        <v>#DIV/0!</v>
      </c>
      <c r="N194" s="11" t="n">
        <f aca="false">N8/N8</f>
        <v>1</v>
      </c>
      <c r="O194" s="11" t="n">
        <f aca="false">O8/O8</f>
        <v>1</v>
      </c>
      <c r="P194" s="11" t="n">
        <f aca="false">P8/P8</f>
        <v>1</v>
      </c>
      <c r="Q194" s="11" t="n">
        <f aca="false">Q8/Q8</f>
        <v>1</v>
      </c>
      <c r="R194" s="11" t="n">
        <f aca="false">R8/R8</f>
        <v>1</v>
      </c>
      <c r="S194" s="11" t="n">
        <f aca="false">S8/S8</f>
        <v>1</v>
      </c>
      <c r="T194" s="11" t="n">
        <f aca="false">T8/T8</f>
        <v>1</v>
      </c>
      <c r="U194" s="11" t="n">
        <f aca="false">U8/U8</f>
        <v>1</v>
      </c>
      <c r="V194" s="11" t="n">
        <f aca="false">V8/V8</f>
        <v>1</v>
      </c>
      <c r="W194" s="11" t="n">
        <f aca="false">W8/W8</f>
        <v>1</v>
      </c>
      <c r="X194" s="11" t="e">
        <f aca="false">X8/X8</f>
        <v>#DIV/0!</v>
      </c>
      <c r="Y194" s="11" t="n">
        <f aca="false">Y8/Y8</f>
        <v>1</v>
      </c>
      <c r="Z194" s="11" t="n">
        <f aca="false">Z8/Z8</f>
        <v>1</v>
      </c>
      <c r="AA194" s="11" t="n">
        <f aca="false">AA8/AA8</f>
        <v>1</v>
      </c>
      <c r="AB194" s="11" t="n">
        <f aca="false">AB8/AB8</f>
        <v>1</v>
      </c>
      <c r="AC194" s="11" t="n">
        <f aca="false">AC8/AC8</f>
        <v>1</v>
      </c>
      <c r="AD194" s="11" t="n">
        <f aca="false">AD8/AD8</f>
        <v>1</v>
      </c>
      <c r="AE194" s="11" t="n">
        <f aca="false">AE8/AE8</f>
        <v>1</v>
      </c>
      <c r="AF194" s="11" t="n">
        <f aca="false">AF8/AF8</f>
        <v>1</v>
      </c>
      <c r="AG194" s="11" t="n">
        <f aca="false">AG8/AG8</f>
        <v>1</v>
      </c>
      <c r="AH194" s="11" t="n">
        <f aca="false">AH8/AH8</f>
        <v>1</v>
      </c>
    </row>
    <row r="195" customFormat="false" ht="14.65" hidden="false" customHeight="false" outlineLevel="0" collapsed="false"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</row>
    <row r="196" customFormat="false" ht="14.65" hidden="false" customHeight="false" outlineLevel="0" collapsed="false">
      <c r="A196" s="4" t="s">
        <v>40</v>
      </c>
      <c r="B196" s="1" t="s">
        <v>41</v>
      </c>
      <c r="C196" s="11" t="n">
        <f aca="false">C10/C8</f>
        <v>0.0714878874719309</v>
      </c>
      <c r="D196" s="11" t="e">
        <f aca="false">D10/D8</f>
        <v>#DIV/0!</v>
      </c>
      <c r="E196" s="11" t="n">
        <f aca="false">E10/E8</f>
        <v>0.0773823911982157</v>
      </c>
      <c r="F196" s="11" t="e">
        <f aca="false">F10/F8</f>
        <v>#DIV/0!</v>
      </c>
      <c r="G196" s="11" t="n">
        <f aca="false">G10/G8</f>
        <v>0.134309030862546</v>
      </c>
      <c r="H196" s="11" t="n">
        <f aca="false">H10/H8</f>
        <v>0.179210670685046</v>
      </c>
      <c r="I196" s="11" t="n">
        <f aca="false">I10/I8</f>
        <v>0.260388045251693</v>
      </c>
      <c r="J196" s="11" t="n">
        <f aca="false">J10/J8</f>
        <v>0.303347246940094</v>
      </c>
      <c r="K196" s="11" t="n">
        <f aca="false">K10/K8</f>
        <v>0.146852692736645</v>
      </c>
      <c r="L196" s="11" t="n">
        <f aca="false">L10/L8</f>
        <v>0.110658200314703</v>
      </c>
      <c r="M196" s="11" t="e">
        <f aca="false">M10/M8</f>
        <v>#DIV/0!</v>
      </c>
      <c r="N196" s="11" t="n">
        <f aca="false">N10/N8</f>
        <v>0.245975476915418</v>
      </c>
      <c r="O196" s="11" t="n">
        <f aca="false">O10/O8</f>
        <v>0.131715338191986</v>
      </c>
      <c r="P196" s="11" t="n">
        <f aca="false">P10/P8</f>
        <v>0.12293398354579</v>
      </c>
      <c r="Q196" s="11" t="n">
        <f aca="false">Q10/Q8</f>
        <v>0.0581963771609681</v>
      </c>
      <c r="R196" s="11" t="n">
        <f aca="false">R10/R8</f>
        <v>0.154378623774017</v>
      </c>
      <c r="S196" s="11" t="n">
        <f aca="false">S10/S8</f>
        <v>0.288096856107586</v>
      </c>
      <c r="T196" s="11" t="n">
        <f aca="false">T10/T8</f>
        <v>0.0329753549283524</v>
      </c>
      <c r="U196" s="11" t="n">
        <f aca="false">U10/U8</f>
        <v>0.166456035678699</v>
      </c>
      <c r="V196" s="11" t="n">
        <f aca="false">V10/V8</f>
        <v>0.178681252257344</v>
      </c>
      <c r="W196" s="11" t="n">
        <f aca="false">W10/W8</f>
        <v>0.0692485766073338</v>
      </c>
      <c r="X196" s="11" t="e">
        <f aca="false">X10/X8</f>
        <v>#DIV/0!</v>
      </c>
      <c r="Y196" s="11" t="n">
        <f aca="false">Y10/Y8</f>
        <v>0.150791142794722</v>
      </c>
      <c r="Z196" s="11" t="n">
        <f aca="false">Z10/Z8</f>
        <v>0.0909572443926469</v>
      </c>
      <c r="AA196" s="11" t="n">
        <f aca="false">AA10/AA8</f>
        <v>0.0483372482382979</v>
      </c>
      <c r="AB196" s="11" t="n">
        <f aca="false">AB10/AB8</f>
        <v>0.0755604557466771</v>
      </c>
      <c r="AC196" s="11" t="n">
        <f aca="false">AC10/AC8</f>
        <v>0.134831513220277</v>
      </c>
      <c r="AD196" s="11" t="n">
        <f aca="false">AD10/AD8</f>
        <v>0.0482623608671354</v>
      </c>
      <c r="AE196" s="11" t="n">
        <f aca="false">AE10/AE8</f>
        <v>0.157734886612928</v>
      </c>
      <c r="AF196" s="11" t="n">
        <f aca="false">AF10/AF8</f>
        <v>0.104734062469878</v>
      </c>
      <c r="AG196" s="11" t="n">
        <f aca="false">AG10/AG8</f>
        <v>0.10503763492697</v>
      </c>
      <c r="AH196" s="11" t="n">
        <f aca="false">AH10/AH8</f>
        <v>0.114444701976087</v>
      </c>
    </row>
    <row r="197" customFormat="false" ht="14.65" hidden="false" customHeight="false" outlineLevel="0" collapsed="false"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</row>
    <row r="198" customFormat="false" ht="14.65" hidden="false" customHeight="false" outlineLevel="0" collapsed="false">
      <c r="A198" s="4" t="s">
        <v>52</v>
      </c>
      <c r="B198" s="1" t="s">
        <v>53</v>
      </c>
      <c r="C198" s="11" t="n">
        <f aca="false">C17/C8</f>
        <v>0.0285994799365704</v>
      </c>
      <c r="D198" s="11" t="e">
        <f aca="false">D17/D8</f>
        <v>#DIV/0!</v>
      </c>
      <c r="E198" s="11" t="n">
        <f aca="false">E17/E8</f>
        <v>0.0148991263614069</v>
      </c>
      <c r="F198" s="11" t="e">
        <f aca="false">F17/F8</f>
        <v>#DIV/0!</v>
      </c>
      <c r="G198" s="11" t="n">
        <f aca="false">G17/G8</f>
        <v>0.00283442744701858</v>
      </c>
      <c r="H198" s="11" t="n">
        <f aca="false">H17/H8</f>
        <v>0.022604302235569</v>
      </c>
      <c r="I198" s="11" t="n">
        <f aca="false">I17/I8</f>
        <v>0.00170072936105869</v>
      </c>
      <c r="J198" s="11" t="n">
        <f aca="false">J17/J8</f>
        <v>0.09745226881045</v>
      </c>
      <c r="K198" s="11" t="n">
        <f aca="false">K17/K8</f>
        <v>0.00845165133238907</v>
      </c>
      <c r="L198" s="11" t="n">
        <f aca="false">L17/L8</f>
        <v>0.0263710096383816</v>
      </c>
      <c r="M198" s="11" t="e">
        <f aca="false">M17/M8</f>
        <v>#DIV/0!</v>
      </c>
      <c r="N198" s="11" t="n">
        <f aca="false">N17/N8</f>
        <v>0.00986054213233634</v>
      </c>
      <c r="O198" s="11" t="n">
        <f aca="false">O17/O8</f>
        <v>0</v>
      </c>
      <c r="P198" s="11" t="n">
        <f aca="false">P17/P8</f>
        <v>0.0112350417694808</v>
      </c>
      <c r="Q198" s="11" t="n">
        <f aca="false">Q17/Q8</f>
        <v>0</v>
      </c>
      <c r="R198" s="11" t="n">
        <f aca="false">R17/R8</f>
        <v>0.0160837802909717</v>
      </c>
      <c r="S198" s="11" t="n">
        <f aca="false">S17/S8</f>
        <v>0.0432766578307965</v>
      </c>
      <c r="T198" s="11" t="n">
        <f aca="false">T17/T8</f>
        <v>0</v>
      </c>
      <c r="U198" s="11" t="n">
        <f aca="false">U17/U8</f>
        <v>0.0192199316926907</v>
      </c>
      <c r="V198" s="11" t="n">
        <f aca="false">V17/V8</f>
        <v>0</v>
      </c>
      <c r="W198" s="11" t="n">
        <f aca="false">W17/W8</f>
        <v>0</v>
      </c>
      <c r="X198" s="11" t="e">
        <f aca="false">X17/X8</f>
        <v>#DIV/0!</v>
      </c>
      <c r="Y198" s="11" t="n">
        <f aca="false">Y17/Y8</f>
        <v>0.00948881978920419</v>
      </c>
      <c r="Z198" s="11" t="n">
        <f aca="false">Z17/Z8</f>
        <v>0.0178013183817956</v>
      </c>
      <c r="AA198" s="11" t="n">
        <f aca="false">AA17/AA8</f>
        <v>0.00143773219456983</v>
      </c>
      <c r="AB198" s="11" t="n">
        <f aca="false">AB17/AB8</f>
        <v>0.00327124463112804</v>
      </c>
      <c r="AC198" s="11" t="n">
        <f aca="false">AC17/AC8</f>
        <v>0.0300654574435921</v>
      </c>
      <c r="AD198" s="11" t="n">
        <f aca="false">AD17/AD8</f>
        <v>0</v>
      </c>
      <c r="AE198" s="11" t="n">
        <f aca="false">AE17/AE8</f>
        <v>0</v>
      </c>
      <c r="AF198" s="11" t="n">
        <f aca="false">AF17/AF8</f>
        <v>0.00476171271182742</v>
      </c>
      <c r="AG198" s="11" t="n">
        <f aca="false">AG17/AG8</f>
        <v>0.059047916504572</v>
      </c>
      <c r="AH198" s="11" t="n">
        <f aca="false">AH17/AH8</f>
        <v>0.010442507775964</v>
      </c>
    </row>
    <row r="199" customFormat="false" ht="14.65" hidden="false" customHeight="false" outlineLevel="0" collapsed="false"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</row>
    <row r="200" customFormat="false" ht="14.65" hidden="false" customHeight="false" outlineLevel="0" collapsed="false">
      <c r="A200" s="4" t="s">
        <v>54</v>
      </c>
      <c r="B200" s="1" t="s">
        <v>55</v>
      </c>
      <c r="C200" s="11" t="n">
        <f aca="false">C19/C8</f>
        <v>0.0545544716592618</v>
      </c>
      <c r="D200" s="11" t="e">
        <f aca="false">D19/D8</f>
        <v>#DIV/0!</v>
      </c>
      <c r="E200" s="11" t="n">
        <f aca="false">E19/E8</f>
        <v>0.0256873396974761</v>
      </c>
      <c r="F200" s="11" t="e">
        <f aca="false">F19/F8</f>
        <v>#DIV/0!</v>
      </c>
      <c r="G200" s="11" t="n">
        <f aca="false">G19/G8</f>
        <v>0.0582696288793342</v>
      </c>
      <c r="H200" s="11" t="n">
        <f aca="false">H19/H8</f>
        <v>0.0482698872466655</v>
      </c>
      <c r="I200" s="11" t="n">
        <f aca="false">I19/I8</f>
        <v>0.102216665412627</v>
      </c>
      <c r="J200" s="11" t="n">
        <f aca="false">J19/J8</f>
        <v>0.0206545443623578</v>
      </c>
      <c r="K200" s="11" t="n">
        <f aca="false">K19/K8</f>
        <v>0.05525398014506</v>
      </c>
      <c r="L200" s="11" t="n">
        <f aca="false">L19/L8</f>
        <v>0.0451989191389031</v>
      </c>
      <c r="M200" s="11" t="e">
        <f aca="false">M19/M8</f>
        <v>#DIV/0!</v>
      </c>
      <c r="N200" s="11" t="n">
        <f aca="false">N19/N8</f>
        <v>0.0519394711939644</v>
      </c>
      <c r="O200" s="11" t="n">
        <f aca="false">O19/O8</f>
        <v>0.0591034816509377</v>
      </c>
      <c r="P200" s="11" t="n">
        <f aca="false">P19/P8</f>
        <v>0.188479815135394</v>
      </c>
      <c r="Q200" s="11" t="n">
        <f aca="false">Q19/Q8</f>
        <v>0.150216935938593</v>
      </c>
      <c r="R200" s="11" t="n">
        <f aca="false">R19/R8</f>
        <v>0.0443482359405801</v>
      </c>
      <c r="S200" s="11" t="n">
        <f aca="false">S19/S8</f>
        <v>0.0166928427563862</v>
      </c>
      <c r="T200" s="11" t="n">
        <f aca="false">T19/T8</f>
        <v>0.26007804130891</v>
      </c>
      <c r="U200" s="11" t="n">
        <f aca="false">U19/U8</f>
        <v>0.129179575708402</v>
      </c>
      <c r="V200" s="11" t="n">
        <f aca="false">V19/V8</f>
        <v>0.0192841117704413</v>
      </c>
      <c r="W200" s="11" t="n">
        <f aca="false">W19/W8</f>
        <v>0.0179438538422239</v>
      </c>
      <c r="X200" s="11" t="e">
        <f aca="false">X19/X8</f>
        <v>#DIV/0!</v>
      </c>
      <c r="Y200" s="11" t="n">
        <f aca="false">Y19/Y8</f>
        <v>0.0572615864996463</v>
      </c>
      <c r="Z200" s="11" t="n">
        <f aca="false">Z19/Z8</f>
        <v>0.103376420944353</v>
      </c>
      <c r="AA200" s="11" t="n">
        <f aca="false">AA19/AA8</f>
        <v>0.0224755099946892</v>
      </c>
      <c r="AB200" s="11" t="n">
        <f aca="false">AB19/AB8</f>
        <v>0.0714348533379635</v>
      </c>
      <c r="AC200" s="11" t="n">
        <f aca="false">AC19/AC8</f>
        <v>0.0403125059528034</v>
      </c>
      <c r="AD200" s="11" t="n">
        <f aca="false">AD19/AD8</f>
        <v>0.062828100043674</v>
      </c>
      <c r="AE200" s="11" t="n">
        <f aca="false">AE19/AE8</f>
        <v>0.0978960002313456</v>
      </c>
      <c r="AF200" s="11" t="n">
        <f aca="false">AF19/AF8</f>
        <v>0.24648238802759</v>
      </c>
      <c r="AG200" s="11" t="n">
        <f aca="false">AG19/AG8</f>
        <v>0.0307980115275386</v>
      </c>
      <c r="AH200" s="11" t="n">
        <f aca="false">AH19/AH8</f>
        <v>0.0663057704126926</v>
      </c>
    </row>
    <row r="201" customFormat="false" ht="14.65" hidden="false" customHeight="false" outlineLevel="0" collapsed="false"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</row>
    <row r="202" customFormat="false" ht="14.65" hidden="false" customHeight="false" outlineLevel="0" collapsed="false">
      <c r="A202" s="4" t="s">
        <v>60</v>
      </c>
      <c r="B202" s="1" t="s">
        <v>61</v>
      </c>
      <c r="C202" s="11" t="n">
        <f aca="false">C23/C8</f>
        <v>0.378656753316201</v>
      </c>
      <c r="D202" s="11" t="e">
        <f aca="false">D23/D8</f>
        <v>#DIV/0!</v>
      </c>
      <c r="E202" s="11" t="n">
        <f aca="false">E23/E8</f>
        <v>0.281498360815519</v>
      </c>
      <c r="F202" s="11" t="e">
        <f aca="false">F23/F8</f>
        <v>#DIV/0!</v>
      </c>
      <c r="G202" s="11" t="n">
        <f aca="false">G23/G8</f>
        <v>0.417771560219453</v>
      </c>
      <c r="H202" s="11" t="n">
        <f aca="false">H23/H8</f>
        <v>0.389250572882098</v>
      </c>
      <c r="I202" s="11" t="n">
        <f aca="false">I23/I8</f>
        <v>0.305089726730301</v>
      </c>
      <c r="J202" s="11" t="n">
        <f aca="false">J23/J8</f>
        <v>0.309333035140404</v>
      </c>
      <c r="K202" s="11" t="n">
        <f aca="false">K23/K8</f>
        <v>0.341031868649496</v>
      </c>
      <c r="L202" s="11" t="n">
        <f aca="false">L23/L8</f>
        <v>0.38519079006583</v>
      </c>
      <c r="M202" s="11" t="e">
        <f aca="false">M23/M8</f>
        <v>#DIV/0!</v>
      </c>
      <c r="N202" s="11" t="n">
        <f aca="false">N23/N8</f>
        <v>0.285327815136765</v>
      </c>
      <c r="O202" s="11" t="n">
        <f aca="false">O23/O8</f>
        <v>0.402314703497891</v>
      </c>
      <c r="P202" s="11" t="n">
        <f aca="false">P23/P8</f>
        <v>0.299164884025172</v>
      </c>
      <c r="Q202" s="11" t="n">
        <f aca="false">Q23/Q8</f>
        <v>0.261826292719813</v>
      </c>
      <c r="R202" s="11" t="n">
        <f aca="false">R23/R8</f>
        <v>0.469432099519534</v>
      </c>
      <c r="S202" s="11" t="n">
        <f aca="false">S23/S8</f>
        <v>0.278512638863611</v>
      </c>
      <c r="T202" s="11" t="n">
        <f aca="false">T23/T8</f>
        <v>0.0234765317197278</v>
      </c>
      <c r="U202" s="11" t="n">
        <f aca="false">U23/U8</f>
        <v>0.410042801460359</v>
      </c>
      <c r="V202" s="11" t="n">
        <f aca="false">V23/V8</f>
        <v>0.447550479460774</v>
      </c>
      <c r="W202" s="11" t="n">
        <f aca="false">W23/W8</f>
        <v>0.293367798625277</v>
      </c>
      <c r="X202" s="11" t="e">
        <f aca="false">X23/X8</f>
        <v>#DIV/0!</v>
      </c>
      <c r="Y202" s="11" t="n">
        <f aca="false">Y23/Y8</f>
        <v>0.46254991835065</v>
      </c>
      <c r="Z202" s="11" t="n">
        <f aca="false">Z23/Z8</f>
        <v>0.265719480183921</v>
      </c>
      <c r="AA202" s="11" t="n">
        <f aca="false">AA23/AA8</f>
        <v>0.259997383250631</v>
      </c>
      <c r="AB202" s="11" t="n">
        <f aca="false">AB23/AB8</f>
        <v>0.314219420815675</v>
      </c>
      <c r="AC202" s="11" t="n">
        <f aca="false">AC23/AC8</f>
        <v>0.317444054229578</v>
      </c>
      <c r="AD202" s="11" t="n">
        <f aca="false">AD23/AD8</f>
        <v>0.448612307378633</v>
      </c>
      <c r="AE202" s="11" t="n">
        <f aca="false">AE23/AE8</f>
        <v>0.407584700825834</v>
      </c>
      <c r="AF202" s="11" t="n">
        <f aca="false">AF23/AF8</f>
        <v>0.551672602861771</v>
      </c>
      <c r="AG202" s="11" t="n">
        <f aca="false">AG23/AG8</f>
        <v>0.273247135361692</v>
      </c>
      <c r="AH202" s="11" t="n">
        <f aca="false">AH23/AH8</f>
        <v>0.355260418774458</v>
      </c>
    </row>
    <row r="203" customFormat="false" ht="14.65" hidden="false" customHeight="false" outlineLevel="0" collapsed="false">
      <c r="A203" s="4" t="s">
        <v>62</v>
      </c>
      <c r="B203" s="1" t="s">
        <v>63</v>
      </c>
      <c r="C203" s="11" t="n">
        <f aca="false">C24/C8</f>
        <v>0.318898099619472</v>
      </c>
      <c r="D203" s="11" t="e">
        <f aca="false">D24/D8</f>
        <v>#DIV/0!</v>
      </c>
      <c r="E203" s="11" t="n">
        <f aca="false">E24/E8</f>
        <v>0.25359630834518</v>
      </c>
      <c r="F203" s="11" t="e">
        <f aca="false">F24/F8</f>
        <v>#DIV/0!</v>
      </c>
      <c r="G203" s="11" t="n">
        <f aca="false">G24/G8</f>
        <v>0.411522326657527</v>
      </c>
      <c r="H203" s="11" t="n">
        <f aca="false">H24/H8</f>
        <v>0.3566487769008</v>
      </c>
      <c r="I203" s="11" t="n">
        <f aca="false">I24/I8</f>
        <v>0.260003941069875</v>
      </c>
      <c r="J203" s="11" t="n">
        <f aca="false">J24/J8</f>
        <v>0.316693432884389</v>
      </c>
      <c r="K203" s="11" t="n">
        <f aca="false">K24/K8</f>
        <v>0.318398509512116</v>
      </c>
      <c r="L203" s="11" t="n">
        <f aca="false">L24/L8</f>
        <v>0.376993660755109</v>
      </c>
      <c r="M203" s="11" t="e">
        <f aca="false">M24/M8</f>
        <v>#DIV/0!</v>
      </c>
      <c r="N203" s="11" t="n">
        <f aca="false">N24/N8</f>
        <v>0.270740493788628</v>
      </c>
      <c r="O203" s="11" t="n">
        <f aca="false">O24/O8</f>
        <v>0.376230569845837</v>
      </c>
      <c r="P203" s="11" t="n">
        <f aca="false">P24/P8</f>
        <v>0.261717097448766</v>
      </c>
      <c r="Q203" s="11" t="n">
        <f aca="false">Q24/Q8</f>
        <v>0.22141266008678</v>
      </c>
      <c r="R203" s="11" t="n">
        <f aca="false">R24/R8</f>
        <v>0.431165193870859</v>
      </c>
      <c r="S203" s="11" t="n">
        <f aca="false">S24/S8</f>
        <v>0.271892675432827</v>
      </c>
      <c r="T203" s="11" t="n">
        <f aca="false">T24/T8</f>
        <v>0.0191047766488371</v>
      </c>
      <c r="U203" s="11" t="n">
        <f aca="false">U24/U8</f>
        <v>0.377192495158207</v>
      </c>
      <c r="V203" s="11" t="n">
        <f aca="false">V24/V8</f>
        <v>0.388813399517611</v>
      </c>
      <c r="W203" s="11" t="n">
        <f aca="false">W24/W8</f>
        <v>0.223454219876652</v>
      </c>
      <c r="X203" s="11" t="e">
        <f aca="false">X24/X8</f>
        <v>#DIV/0!</v>
      </c>
      <c r="Y203" s="11" t="n">
        <f aca="false">Y24/Y8</f>
        <v>0.454472356043696</v>
      </c>
      <c r="Z203" s="11" t="n">
        <f aca="false">Z24/Z8</f>
        <v>0.258743400446522</v>
      </c>
      <c r="AA203" s="11" t="n">
        <f aca="false">AA24/AA8</f>
        <v>0.243132282284826</v>
      </c>
      <c r="AB203" s="11" t="n">
        <f aca="false">AB24/AB8</f>
        <v>0.269741418965049</v>
      </c>
      <c r="AC203" s="11" t="n">
        <f aca="false">AC24/AC8</f>
        <v>0.299331720293832</v>
      </c>
      <c r="AD203" s="11" t="n">
        <f aca="false">AD24/AD8</f>
        <v>0.445291831777293</v>
      </c>
      <c r="AE203" s="11" t="n">
        <f aca="false">AE24/AE8</f>
        <v>0.381206364205553</v>
      </c>
      <c r="AF203" s="11" t="n">
        <f aca="false">AF24/AF8</f>
        <v>0.552574762285272</v>
      </c>
      <c r="AG203" s="11" t="n">
        <f aca="false">AG24/AG8</f>
        <v>0.269076151699899</v>
      </c>
      <c r="AH203" s="11" t="n">
        <f aca="false">AH24/AH8</f>
        <v>0.333326984992359</v>
      </c>
    </row>
    <row r="204" customFormat="false" ht="14.65" hidden="false" customHeight="false" outlineLevel="0" collapsed="false">
      <c r="A204" s="4" t="s">
        <v>76</v>
      </c>
      <c r="B204" s="1" t="s">
        <v>77</v>
      </c>
      <c r="C204" s="11" t="n">
        <f aca="false">C32/C8</f>
        <v>0.072115917757709</v>
      </c>
      <c r="D204" s="11" t="e">
        <f aca="false">D32/D8</f>
        <v>#DIV/0!</v>
      </c>
      <c r="E204" s="11" t="n">
        <f aca="false">E32/E8</f>
        <v>0.0289842911518757</v>
      </c>
      <c r="F204" s="11" t="e">
        <f aca="false">F32/F8</f>
        <v>#DIV/0!</v>
      </c>
      <c r="G204" s="11" t="n">
        <f aca="false">G32/G8</f>
        <v>0.0184410920408348</v>
      </c>
      <c r="H204" s="11" t="n">
        <f aca="false">H32/H8</f>
        <v>0.0480122662024559</v>
      </c>
      <c r="I204" s="11" t="n">
        <f aca="false">I32/I8</f>
        <v>0.0493413828879843</v>
      </c>
      <c r="J204" s="11" t="n">
        <f aca="false">J32/J8</f>
        <v>0.00565245313249719</v>
      </c>
      <c r="K204" s="11" t="n">
        <f aca="false">K32/K8</f>
        <v>0.0344900317270757</v>
      </c>
      <c r="L204" s="11" t="n">
        <f aca="false">L32/L8</f>
        <v>0.0202040312558152</v>
      </c>
      <c r="M204" s="11" t="e">
        <f aca="false">M32/M8</f>
        <v>#DIV/0!</v>
      </c>
      <c r="N204" s="11" t="n">
        <f aca="false">N32/N8</f>
        <v>0.0188942988456417</v>
      </c>
      <c r="O204" s="11" t="n">
        <f aca="false">O32/O8</f>
        <v>0.0386251416327296</v>
      </c>
      <c r="P204" s="11" t="n">
        <f aca="false">P32/P8</f>
        <v>0.0402565470187761</v>
      </c>
      <c r="Q204" s="11" t="n">
        <f aca="false">Q32/Q8</f>
        <v>0.0301566877247293</v>
      </c>
      <c r="R204" s="11" t="n">
        <f aca="false">R32/R8</f>
        <v>0.0393542575123825</v>
      </c>
      <c r="S204" s="11" t="n">
        <f aca="false">S32/S8</f>
        <v>0.00980207062422499</v>
      </c>
      <c r="T204" s="11" t="n">
        <f aca="false">T32/T8</f>
        <v>0.00492933630849308</v>
      </c>
      <c r="U204" s="11" t="n">
        <f aca="false">U32/U8</f>
        <v>0.0402384114789021</v>
      </c>
      <c r="V204" s="11" t="n">
        <f aca="false">V32/V8</f>
        <v>0.0641267184369153</v>
      </c>
      <c r="W204" s="11" t="n">
        <f aca="false">W32/W8</f>
        <v>0.0853714014869505</v>
      </c>
      <c r="X204" s="11" t="e">
        <f aca="false">X32/X8</f>
        <v>#DIV/0!</v>
      </c>
      <c r="Y204" s="11" t="n">
        <f aca="false">Y32/Y8</f>
        <v>0.0343384280605806</v>
      </c>
      <c r="Z204" s="11" t="n">
        <f aca="false">Z32/Z8</f>
        <v>0.016474959557882</v>
      </c>
      <c r="AA204" s="11" t="n">
        <f aca="false">AA32/AA8</f>
        <v>0.0181719298754192</v>
      </c>
      <c r="AB204" s="11" t="n">
        <f aca="false">AB32/AB8</f>
        <v>0.0485052635863829</v>
      </c>
      <c r="AC204" s="11" t="n">
        <f aca="false">AC32/AC8</f>
        <v>0.0260043085956119</v>
      </c>
      <c r="AD204" s="11" t="n">
        <f aca="false">AD32/AD8</f>
        <v>0.0172661568314449</v>
      </c>
      <c r="AE204" s="11" t="n">
        <f aca="false">AE32/AE8</f>
        <v>0.0315714503576372</v>
      </c>
      <c r="AF204" s="11" t="n">
        <f aca="false">AF32/AF8</f>
        <v>0.0102896668052123</v>
      </c>
      <c r="AG204" s="11" t="n">
        <f aca="false">AG32/AG8</f>
        <v>0.00885409426076039</v>
      </c>
      <c r="AH204" s="11" t="n">
        <f aca="false">AH32/AH8</f>
        <v>0.0310916848438233</v>
      </c>
    </row>
    <row r="205" customFormat="false" ht="14.65" hidden="false" customHeight="false" outlineLevel="0" collapsed="false">
      <c r="A205" s="4" t="s">
        <v>87</v>
      </c>
      <c r="B205" s="1" t="s">
        <v>88</v>
      </c>
      <c r="C205" s="11" t="n">
        <f aca="false">C41/C8</f>
        <v>0</v>
      </c>
      <c r="D205" s="11" t="e">
        <f aca="false">D41/D8</f>
        <v>#DIV/0!</v>
      </c>
      <c r="E205" s="11" t="n">
        <f aca="false">E41/E8</f>
        <v>0</v>
      </c>
      <c r="F205" s="11" t="e">
        <f aca="false">F41/F8</f>
        <v>#DIV/0!</v>
      </c>
      <c r="G205" s="11" t="n">
        <f aca="false">G41/G8</f>
        <v>0.00151670183211919</v>
      </c>
      <c r="H205" s="11" t="n">
        <f aca="false">H41/H8</f>
        <v>0</v>
      </c>
      <c r="I205" s="11" t="n">
        <f aca="false">I41/I8</f>
        <v>0</v>
      </c>
      <c r="J205" s="11" t="n">
        <f aca="false">J41/J8</f>
        <v>0</v>
      </c>
      <c r="K205" s="11" t="n">
        <f aca="false">K41/K8</f>
        <v>0</v>
      </c>
      <c r="L205" s="11" t="n">
        <f aca="false">L41/L8</f>
        <v>0</v>
      </c>
      <c r="M205" s="11" t="e">
        <f aca="false">M41/M8</f>
        <v>#DIV/0!</v>
      </c>
      <c r="N205" s="11" t="n">
        <f aca="false">N41/N8</f>
        <v>0</v>
      </c>
      <c r="O205" s="11" t="n">
        <f aca="false">O41/O8</f>
        <v>0</v>
      </c>
      <c r="P205" s="11" t="n">
        <f aca="false">P41/P8</f>
        <v>0</v>
      </c>
      <c r="Q205" s="11" t="n">
        <f aca="false">Q41/Q8</f>
        <v>0.0148541596193098</v>
      </c>
      <c r="R205" s="11" t="n">
        <f aca="false">R41/R8</f>
        <v>0</v>
      </c>
      <c r="S205" s="11" t="n">
        <f aca="false">S41/S8</f>
        <v>0</v>
      </c>
      <c r="T205" s="11" t="n">
        <f aca="false">T41/T8</f>
        <v>0</v>
      </c>
      <c r="U205" s="11" t="n">
        <f aca="false">U41/U8</f>
        <v>0</v>
      </c>
      <c r="V205" s="11" t="n">
        <f aca="false">V41/V8</f>
        <v>0</v>
      </c>
      <c r="W205" s="11" t="n">
        <f aca="false">W41/W8</f>
        <v>0</v>
      </c>
      <c r="X205" s="11" t="e">
        <f aca="false">X41/X8</f>
        <v>#DIV/0!</v>
      </c>
      <c r="Y205" s="11" t="n">
        <f aca="false">Y41/Y8</f>
        <v>0</v>
      </c>
      <c r="Z205" s="11" t="n">
        <f aca="false">Z41/Z8</f>
        <v>0</v>
      </c>
      <c r="AA205" s="11" t="n">
        <f aca="false">AA41/AA8</f>
        <v>0</v>
      </c>
      <c r="AB205" s="11" t="n">
        <f aca="false">AB41/AB8</f>
        <v>0</v>
      </c>
      <c r="AC205" s="11" t="n">
        <f aca="false">AC41/AC8</f>
        <v>0</v>
      </c>
      <c r="AD205" s="11" t="n">
        <f aca="false">AD41/AD8</f>
        <v>0</v>
      </c>
      <c r="AE205" s="11" t="n">
        <f aca="false">AE41/AE8</f>
        <v>0</v>
      </c>
      <c r="AF205" s="11" t="n">
        <f aca="false">AF41/AF8</f>
        <v>0</v>
      </c>
      <c r="AG205" s="11" t="n">
        <f aca="false">AG41/AG8</f>
        <v>0</v>
      </c>
      <c r="AH205" s="11" t="n">
        <f aca="false">AH41/AH8</f>
        <v>0.0010534492974706</v>
      </c>
    </row>
    <row r="206" customFormat="false" ht="14.65" hidden="false" customHeight="false" outlineLevel="0" collapsed="false">
      <c r="A206" s="4" t="s">
        <v>89</v>
      </c>
      <c r="B206" s="1" t="s">
        <v>90</v>
      </c>
      <c r="C206" s="11" t="n">
        <f aca="false">C42/C8</f>
        <v>0</v>
      </c>
      <c r="D206" s="11" t="e">
        <f aca="false">D42/D8</f>
        <v>#DIV/0!</v>
      </c>
      <c r="E206" s="11" t="n">
        <f aca="false">E42/E8</f>
        <v>0</v>
      </c>
      <c r="F206" s="11" t="e">
        <f aca="false">F42/F8</f>
        <v>#DIV/0!</v>
      </c>
      <c r="G206" s="11" t="n">
        <f aca="false">G42/G8</f>
        <v>0</v>
      </c>
      <c r="H206" s="11" t="n">
        <f aca="false">H42/H8</f>
        <v>0</v>
      </c>
      <c r="I206" s="11" t="n">
        <f aca="false">I42/I8</f>
        <v>0</v>
      </c>
      <c r="J206" s="11" t="n">
        <f aca="false">J42/J8</f>
        <v>0</v>
      </c>
      <c r="K206" s="11" t="n">
        <f aca="false">K42/K8</f>
        <v>0</v>
      </c>
      <c r="L206" s="11" t="n">
        <f aca="false">L42/L8</f>
        <v>0</v>
      </c>
      <c r="M206" s="11" t="e">
        <f aca="false">M42/M8</f>
        <v>#DIV/0!</v>
      </c>
      <c r="N206" s="11" t="n">
        <f aca="false">N42/N8</f>
        <v>0</v>
      </c>
      <c r="O206" s="11" t="n">
        <f aca="false">O42/O8</f>
        <v>0</v>
      </c>
      <c r="P206" s="11" t="n">
        <f aca="false">P42/P8</f>
        <v>0</v>
      </c>
      <c r="Q206" s="11" t="n">
        <f aca="false">Q42/Q8</f>
        <v>0.000916472559414102</v>
      </c>
      <c r="R206" s="11" t="n">
        <f aca="false">R42/R8</f>
        <v>0</v>
      </c>
      <c r="S206" s="11" t="n">
        <f aca="false">S42/S8</f>
        <v>0</v>
      </c>
      <c r="T206" s="11" t="n">
        <f aca="false">T42/T8</f>
        <v>0</v>
      </c>
      <c r="U206" s="11" t="n">
        <f aca="false">U42/U8</f>
        <v>0</v>
      </c>
      <c r="V206" s="11" t="n">
        <f aca="false">V42/V8</f>
        <v>0</v>
      </c>
      <c r="W206" s="11" t="n">
        <f aca="false">W42/W8</f>
        <v>0</v>
      </c>
      <c r="X206" s="11" t="e">
        <f aca="false">X42/X8</f>
        <v>#DIV/0!</v>
      </c>
      <c r="Y206" s="11" t="n">
        <f aca="false">Y42/Y8</f>
        <v>0</v>
      </c>
      <c r="Z206" s="11" t="n">
        <f aca="false">Z42/Z8</f>
        <v>0</v>
      </c>
      <c r="AA206" s="11" t="n">
        <f aca="false">AA42/AA8</f>
        <v>0</v>
      </c>
      <c r="AB206" s="11" t="n">
        <f aca="false">AB42/AB8</f>
        <v>0</v>
      </c>
      <c r="AC206" s="11" t="n">
        <f aca="false">AC42/AC8</f>
        <v>0</v>
      </c>
      <c r="AD206" s="11" t="n">
        <f aca="false">AD42/AD8</f>
        <v>0</v>
      </c>
      <c r="AE206" s="11" t="n">
        <f aca="false">AE42/AE8</f>
        <v>0</v>
      </c>
      <c r="AF206" s="11" t="n">
        <f aca="false">AF42/AF8</f>
        <v>0</v>
      </c>
      <c r="AG206" s="11" t="n">
        <f aca="false">AG42/AG8</f>
        <v>0</v>
      </c>
      <c r="AH206" s="11" t="n">
        <f aca="false">AH42/AH8</f>
        <v>6.21669269364265E-005</v>
      </c>
    </row>
    <row r="207" customFormat="false" ht="14.65" hidden="false" customHeight="false" outlineLevel="0" collapsed="false"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</row>
    <row r="208" customFormat="false" ht="14.65" hidden="false" customHeight="false" outlineLevel="0" collapsed="false">
      <c r="A208" s="4" t="s">
        <v>93</v>
      </c>
      <c r="B208" s="1" t="s">
        <v>94</v>
      </c>
      <c r="C208" s="11" t="n">
        <f aca="false">C46/C8</f>
        <v>0.0234761110462333</v>
      </c>
      <c r="D208" s="11" t="e">
        <f aca="false">D46/D8</f>
        <v>#DIV/0!</v>
      </c>
      <c r="E208" s="11" t="n">
        <f aca="false">E46/E8</f>
        <v>0</v>
      </c>
      <c r="F208" s="11" t="e">
        <f aca="false">F46/F8</f>
        <v>#DIV/0!</v>
      </c>
      <c r="G208" s="11" t="n">
        <f aca="false">G46/G8</f>
        <v>0.0816054130049513</v>
      </c>
      <c r="H208" s="11" t="n">
        <f aca="false">H46/H8</f>
        <v>0</v>
      </c>
      <c r="I208" s="11" t="n">
        <f aca="false">I46/I8</f>
        <v>0.135474576057095</v>
      </c>
      <c r="J208" s="11" t="n">
        <f aca="false">J46/J8</f>
        <v>0</v>
      </c>
      <c r="K208" s="11" t="n">
        <f aca="false">K46/K8</f>
        <v>0.151061948781686</v>
      </c>
      <c r="L208" s="11" t="n">
        <f aca="false">L46/L8</f>
        <v>0</v>
      </c>
      <c r="M208" s="11" t="e">
        <f aca="false">M46/M8</f>
        <v>#DIV/0!</v>
      </c>
      <c r="N208" s="11" t="n">
        <f aca="false">N46/N8</f>
        <v>0.0129611008105328</v>
      </c>
      <c r="O208" s="11" t="n">
        <f aca="false">O46/O8</f>
        <v>0.0906273033406604</v>
      </c>
      <c r="P208" s="11" t="n">
        <f aca="false">P46/P8</f>
        <v>0.0154721918521179</v>
      </c>
      <c r="Q208" s="11" t="n">
        <f aca="false">Q46/Q8</f>
        <v>0.0601242463523441</v>
      </c>
      <c r="R208" s="11" t="n">
        <f aca="false">R46/R8</f>
        <v>0</v>
      </c>
      <c r="S208" s="11" t="n">
        <f aca="false">S46/S8</f>
        <v>0</v>
      </c>
      <c r="T208" s="11" t="n">
        <f aca="false">T46/T8</f>
        <v>0</v>
      </c>
      <c r="U208" s="11" t="n">
        <f aca="false">U46/U8</f>
        <v>0.0649903550585869</v>
      </c>
      <c r="V208" s="11" t="n">
        <f aca="false">V46/V8</f>
        <v>0.0268392284724819</v>
      </c>
      <c r="W208" s="11" t="n">
        <f aca="false">W46/W8</f>
        <v>0.00698014277539262</v>
      </c>
      <c r="X208" s="11" t="e">
        <f aca="false">X46/X8</f>
        <v>#DIV/0!</v>
      </c>
      <c r="Y208" s="11" t="n">
        <f aca="false">Y46/Y8</f>
        <v>0</v>
      </c>
      <c r="Z208" s="11" t="n">
        <f aca="false">Z46/Z8</f>
        <v>0</v>
      </c>
      <c r="AA208" s="11" t="n">
        <f aca="false">AA46/AA8</f>
        <v>0</v>
      </c>
      <c r="AB208" s="11" t="n">
        <f aca="false">AB46/AB8</f>
        <v>0</v>
      </c>
      <c r="AC208" s="11" t="n">
        <f aca="false">AC46/AC8</f>
        <v>0.0569800756403698</v>
      </c>
      <c r="AD208" s="11" t="n">
        <f aca="false">AD46/AD8</f>
        <v>0</v>
      </c>
      <c r="AE208" s="11" t="n">
        <f aca="false">AE46/AE8</f>
        <v>0.0587649060928454</v>
      </c>
      <c r="AF208" s="11" t="n">
        <f aca="false">AF46/AF8</f>
        <v>0.00366818372095681</v>
      </c>
      <c r="AG208" s="11" t="n">
        <f aca="false">AG46/AG8</f>
        <v>0</v>
      </c>
      <c r="AH208" s="11" t="n">
        <f aca="false">AH46/AH8</f>
        <v>0.0297074808634549</v>
      </c>
    </row>
    <row r="209" customFormat="false" ht="14.65" hidden="false" customHeight="false" outlineLevel="0" collapsed="false"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</row>
    <row r="210" customFormat="false" ht="14.65" hidden="false" customHeight="false" outlineLevel="0" collapsed="false">
      <c r="A210" s="4" t="s">
        <v>95</v>
      </c>
      <c r="B210" s="1" t="s">
        <v>96</v>
      </c>
      <c r="C210" s="11" t="n">
        <f aca="false">C48/C8</f>
        <v>0.00941013124938965</v>
      </c>
      <c r="D210" s="11" t="e">
        <f aca="false">D48/D8</f>
        <v>#DIV/0!</v>
      </c>
      <c r="E210" s="11" t="n">
        <f aca="false">E48/E8</f>
        <v>0.0154140730301156</v>
      </c>
      <c r="F210" s="11" t="e">
        <f aca="false">F48/F8</f>
        <v>#DIV/0!</v>
      </c>
      <c r="G210" s="11" t="n">
        <f aca="false">G48/G8</f>
        <v>0.0204193267553336</v>
      </c>
      <c r="H210" s="11" t="n">
        <f aca="false">H48/H8</f>
        <v>0.0055041429604791</v>
      </c>
      <c r="I210" s="11" t="n">
        <f aca="false">I48/I8</f>
        <v>0.00167583520715289</v>
      </c>
      <c r="J210" s="11" t="n">
        <f aca="false">J48/J8</f>
        <v>0.0520705621115096</v>
      </c>
      <c r="K210" s="11" t="n">
        <f aca="false">K48/K8</f>
        <v>0.00419495201203222</v>
      </c>
      <c r="L210" s="11" t="n">
        <f aca="false">L48/L8</f>
        <v>0.00307313167908902</v>
      </c>
      <c r="M210" s="11" t="e">
        <f aca="false">M48/M8</f>
        <v>#DIV/0!</v>
      </c>
      <c r="N210" s="11" t="n">
        <f aca="false">N48/N8</f>
        <v>0.00394157975686011</v>
      </c>
      <c r="O210" s="11" t="n">
        <f aca="false">O48/O8</f>
        <v>0.0228247118198183</v>
      </c>
      <c r="P210" s="11" t="n">
        <f aca="false">P48/P8</f>
        <v>0.00204852037645034</v>
      </c>
      <c r="Q210" s="11" t="n">
        <f aca="false">Q48/Q8</f>
        <v>0.0101299879948496</v>
      </c>
      <c r="R210" s="11" t="n">
        <f aca="false">R48/R8</f>
        <v>0.0184151772723716</v>
      </c>
      <c r="S210" s="11" t="n">
        <f aca="false">S48/S8</f>
        <v>0.0219825320027452</v>
      </c>
      <c r="T210" s="11" t="n">
        <f aca="false">T48/T8</f>
        <v>0.000511711697611005</v>
      </c>
      <c r="U210" s="11" t="n">
        <f aca="false">U48/U8</f>
        <v>0.00364301811997575</v>
      </c>
      <c r="V210" s="11" t="n">
        <f aca="false">V48/V8</f>
        <v>0.00836972275923402</v>
      </c>
      <c r="W210" s="11" t="n">
        <f aca="false">W48/W8</f>
        <v>0.00250914536893271</v>
      </c>
      <c r="X210" s="11" t="e">
        <f aca="false">X48/X8</f>
        <v>#DIV/0!</v>
      </c>
      <c r="Y210" s="11" t="n">
        <f aca="false">Y48/Y8</f>
        <v>0.002245429887921</v>
      </c>
      <c r="Z210" s="11" t="n">
        <f aca="false">Z48/Z8</f>
        <v>0.00436673594064614</v>
      </c>
      <c r="AA210" s="11" t="n">
        <f aca="false">AA48/AA8</f>
        <v>0.00500707837188922</v>
      </c>
      <c r="AB210" s="11" t="n">
        <f aca="false">AB48/AB8</f>
        <v>0.0184835374749597</v>
      </c>
      <c r="AC210" s="11" t="n">
        <f aca="false">AC48/AC8</f>
        <v>0.00829156911303906</v>
      </c>
      <c r="AD210" s="11" t="n">
        <f aca="false">AD48/AD8</f>
        <v>0.0140461685415123</v>
      </c>
      <c r="AE210" s="11" t="n">
        <f aca="false">AE48/AE8</f>
        <v>0.0169591201029848</v>
      </c>
      <c r="AF210" s="11" t="n">
        <f aca="false">AF48/AF8</f>
        <v>0.00457862700082838</v>
      </c>
      <c r="AG210" s="11" t="n">
        <f aca="false">AG48/AG8</f>
        <v>0.000321424727239772</v>
      </c>
      <c r="AH210" s="11" t="n">
        <f aca="false">AH48/AH8</f>
        <v>0.0106412491622184</v>
      </c>
    </row>
    <row r="211" customFormat="false" ht="14.65" hidden="false" customHeight="false" outlineLevel="0" collapsed="false"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</row>
    <row r="212" customFormat="false" ht="14.65" hidden="false" customHeight="false" outlineLevel="0" collapsed="false">
      <c r="A212" s="4" t="s">
        <v>105</v>
      </c>
      <c r="B212" s="1" t="s">
        <v>106</v>
      </c>
      <c r="C212" s="11" t="n">
        <f aca="false">C54/C8</f>
        <v>0.00214690784372946</v>
      </c>
      <c r="D212" s="11" t="e">
        <f aca="false">D54/D8</f>
        <v>#DIV/0!</v>
      </c>
      <c r="E212" s="11" t="n">
        <f aca="false">E54/E8</f>
        <v>0.00370363337792956</v>
      </c>
      <c r="F212" s="11" t="e">
        <f aca="false">F54/F8</f>
        <v>#DIV/0!</v>
      </c>
      <c r="G212" s="11" t="n">
        <f aca="false">G54/G8</f>
        <v>0.000363985835036338</v>
      </c>
      <c r="H212" s="11" t="n">
        <f aca="false">H54/H8</f>
        <v>0.0120239287910778</v>
      </c>
      <c r="I212" s="11" t="n">
        <f aca="false">I54/I8</f>
        <v>0.000237886747189226</v>
      </c>
      <c r="J212" s="11" t="n">
        <f aca="false">J54/J8</f>
        <v>0</v>
      </c>
      <c r="K212" s="11" t="n">
        <f aca="false">K54/K8</f>
        <v>0.00465779414873063</v>
      </c>
      <c r="L212" s="11" t="n">
        <f aca="false">L54/L8</f>
        <v>0.0183136923837431</v>
      </c>
      <c r="M212" s="11" t="e">
        <f aca="false">M54/M8</f>
        <v>#DIV/0!</v>
      </c>
      <c r="N212" s="11" t="n">
        <f aca="false">N54/N8</f>
        <v>0.000121312629547658</v>
      </c>
      <c r="O212" s="11" t="n">
        <f aca="false">O54/O8</f>
        <v>0.00103214081693297</v>
      </c>
      <c r="P212" s="11" t="n">
        <f aca="false">P54/P8</f>
        <v>0</v>
      </c>
      <c r="Q212" s="11" t="n">
        <f aca="false">Q54/Q8</f>
        <v>0.00636063791631112</v>
      </c>
      <c r="R212" s="11" t="n">
        <f aca="false">R54/R8</f>
        <v>0</v>
      </c>
      <c r="S212" s="11" t="n">
        <f aca="false">S54/S8</f>
        <v>0.00220197518122872</v>
      </c>
      <c r="T212" s="11" t="n">
        <f aca="false">T54/T8</f>
        <v>0</v>
      </c>
      <c r="U212" s="11" t="n">
        <f aca="false">U54/U8</f>
        <v>0</v>
      </c>
      <c r="V212" s="11" t="n">
        <f aca="false">V54/V8</f>
        <v>0.000932551277270954</v>
      </c>
      <c r="W212" s="11" t="n">
        <f aca="false">W54/W8</f>
        <v>0.00905461009147758</v>
      </c>
      <c r="X212" s="11" t="e">
        <f aca="false">X54/X8</f>
        <v>#DIV/0!</v>
      </c>
      <c r="Y212" s="11" t="n">
        <f aca="false">Y54/Y8</f>
        <v>0.00654864121726935</v>
      </c>
      <c r="Z212" s="11" t="n">
        <f aca="false">Z54/Z8</f>
        <v>0.000350490889180204</v>
      </c>
      <c r="AA212" s="11" t="n">
        <f aca="false">AA54/AA8</f>
        <v>0.00889077523614894</v>
      </c>
      <c r="AB212" s="11" t="n">
        <f aca="false">AB54/AB8</f>
        <v>0.0392105536129813</v>
      </c>
      <c r="AC212" s="11" t="n">
        <f aca="false">AC54/AC8</f>
        <v>0.000199633373804777</v>
      </c>
      <c r="AD212" s="11" t="n">
        <f aca="false">AD54/AD8</f>
        <v>0.00474114873755382</v>
      </c>
      <c r="AE212" s="11" t="n">
        <f aca="false">AE54/AE8</f>
        <v>0.000290398078973254</v>
      </c>
      <c r="AF212" s="11" t="n">
        <f aca="false">AF54/AF8</f>
        <v>0</v>
      </c>
      <c r="AG212" s="11" t="n">
        <f aca="false">AG54/AG8</f>
        <v>3.86262963882184E-005</v>
      </c>
      <c r="AH212" s="11" t="n">
        <f aca="false">AH54/AH8</f>
        <v>0.00629716801931203</v>
      </c>
    </row>
    <row r="213" customFormat="false" ht="14.65" hidden="false" customHeight="false" outlineLevel="0" collapsed="false"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</row>
    <row r="214" customFormat="false" ht="14.65" hidden="false" customHeight="false" outlineLevel="0" collapsed="false">
      <c r="A214" s="4" t="s">
        <v>107</v>
      </c>
      <c r="B214" s="1" t="s">
        <v>108</v>
      </c>
      <c r="C214" s="11" t="n">
        <f aca="false">C56/C8</f>
        <v>0.0440317200593908</v>
      </c>
      <c r="D214" s="11" t="e">
        <f aca="false">D56/D8</f>
        <v>#DIV/0!</v>
      </c>
      <c r="E214" s="11" t="n">
        <f aca="false">E56/E8</f>
        <v>0.0243514823744728</v>
      </c>
      <c r="F214" s="11" t="e">
        <f aca="false">F56/F8</f>
        <v>#DIV/0!</v>
      </c>
      <c r="G214" s="11" t="n">
        <f aca="false">G56/G8</f>
        <v>0.0668391996576375</v>
      </c>
      <c r="H214" s="11" t="n">
        <f aca="false">H56/H8</f>
        <v>0.0400861154693267</v>
      </c>
      <c r="I214" s="11" t="n">
        <f aca="false">I56/I8</f>
        <v>0.0386044557806365</v>
      </c>
      <c r="J214" s="11" t="n">
        <f aca="false">J56/J8</f>
        <v>0.0290233939155731</v>
      </c>
      <c r="K214" s="11" t="n">
        <f aca="false">K56/K8</f>
        <v>0.0418880101823788</v>
      </c>
      <c r="L214" s="11" t="n">
        <f aca="false">L56/L8</f>
        <v>0.0581422486966424</v>
      </c>
      <c r="M214" s="11" t="e">
        <f aca="false">M56/M8</f>
        <v>#DIV/0!</v>
      </c>
      <c r="N214" s="11" t="n">
        <f aca="false">N56/N8</f>
        <v>0.0278535654678317</v>
      </c>
      <c r="O214" s="11" t="n">
        <f aca="false">O56/O8</f>
        <v>0.056698079392139</v>
      </c>
      <c r="P214" s="11" t="n">
        <f aca="false">P56/P8</f>
        <v>0.0464397249329883</v>
      </c>
      <c r="Q214" s="11" t="n">
        <f aca="false">Q56/Q8</f>
        <v>0.0715754635553368</v>
      </c>
      <c r="R214" s="11" t="n">
        <f aca="false">R56/R8</f>
        <v>0.0663951723068482</v>
      </c>
      <c r="S214" s="11" t="n">
        <f aca="false">S56/S8</f>
        <v>0.137082039283525</v>
      </c>
      <c r="T214" s="11" t="n">
        <f aca="false">T56/T8</f>
        <v>0.00637746338304433</v>
      </c>
      <c r="U214" s="11" t="n">
        <f aca="false">U56/U8</f>
        <v>0.01064178152708</v>
      </c>
      <c r="V214" s="11" t="n">
        <f aca="false">V56/V8</f>
        <v>0.0264336636353609</v>
      </c>
      <c r="W214" s="11" t="n">
        <f aca="false">W56/W8</f>
        <v>0.0509257119855094</v>
      </c>
      <c r="X214" s="11" t="e">
        <f aca="false">X56/X8</f>
        <v>#DIV/0!</v>
      </c>
      <c r="Y214" s="11" t="n">
        <f aca="false">Y56/Y8</f>
        <v>0.0595176747707333</v>
      </c>
      <c r="Z214" s="11" t="n">
        <f aca="false">Z56/Z8</f>
        <v>0.0641852520059352</v>
      </c>
      <c r="AA214" s="11" t="n">
        <f aca="false">AA56/AA8</f>
        <v>0.0404391618698426</v>
      </c>
      <c r="AB214" s="11" t="n">
        <f aca="false">AB56/AB8</f>
        <v>0.110906879513414</v>
      </c>
      <c r="AC214" s="11" t="n">
        <f aca="false">AC56/AC8</f>
        <v>0.0568262269037689</v>
      </c>
      <c r="AD214" s="11" t="n">
        <f aca="false">AD56/AD8</f>
        <v>0.00953139711755593</v>
      </c>
      <c r="AE214" s="11" t="n">
        <f aca="false">AE56/AE8</f>
        <v>0.0768616566321246</v>
      </c>
      <c r="AF214" s="11" t="n">
        <f aca="false">AF56/AF8</f>
        <v>0.0447397053137187</v>
      </c>
      <c r="AG214" s="11" t="n">
        <f aca="false">AG56/AG8</f>
        <v>0.0193976254419994</v>
      </c>
      <c r="AH214" s="11" t="n">
        <f aca="false">AH56/AH8</f>
        <v>0.0533385463090879</v>
      </c>
    </row>
    <row r="215" customFormat="false" ht="14.65" hidden="false" customHeight="false" outlineLevel="0" collapsed="false"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</row>
    <row r="216" customFormat="false" ht="14.65" hidden="false" customHeight="false" outlineLevel="0" collapsed="false">
      <c r="A216" s="4" t="s">
        <v>109</v>
      </c>
      <c r="B216" s="1" t="s">
        <v>110</v>
      </c>
      <c r="C216" s="11" t="n">
        <f aca="false">C58/C8</f>
        <v>0.387636537417292</v>
      </c>
      <c r="D216" s="11" t="e">
        <f aca="false">D58/D8</f>
        <v>#DIV/0!</v>
      </c>
      <c r="E216" s="11" t="n">
        <f aca="false">E58/E8</f>
        <v>0.557063593144865</v>
      </c>
      <c r="F216" s="11" t="e">
        <f aca="false">F58/F8</f>
        <v>#DIV/0!</v>
      </c>
      <c r="G216" s="11" t="n">
        <f aca="false">G58/G8</f>
        <v>0.217587427344359</v>
      </c>
      <c r="H216" s="11" t="n">
        <f aca="false">H58/H8</f>
        <v>0.303050379748574</v>
      </c>
      <c r="I216" s="11" t="n">
        <f aca="false">I58/I8</f>
        <v>0.15461207946075</v>
      </c>
      <c r="J216" s="11" t="n">
        <f aca="false">J58/J8</f>
        <v>0.188118948719612</v>
      </c>
      <c r="K216" s="11" t="n">
        <f aca="false">K58/K8</f>
        <v>0.246607102001663</v>
      </c>
      <c r="L216" s="11" t="n">
        <f aca="false">L58/L8</f>
        <v>0.353052008082709</v>
      </c>
      <c r="M216" s="11" t="e">
        <f aca="false">M58/M8</f>
        <v>#DIV/0!</v>
      </c>
      <c r="N216" s="11" t="n">
        <f aca="false">N58/N8</f>
        <v>0.362019135950439</v>
      </c>
      <c r="O216" s="11" t="n">
        <f aca="false">O58/O8</f>
        <v>0.235684241290951</v>
      </c>
      <c r="P216" s="11" t="n">
        <f aca="false">P58/P8</f>
        <v>0.314225838385077</v>
      </c>
      <c r="Q216" s="11" t="n">
        <f aca="false">Q58/Q8</f>
        <v>0.38157005836431</v>
      </c>
      <c r="R216" s="11" t="n">
        <f aca="false">R58/R8</f>
        <v>0.230946910895678</v>
      </c>
      <c r="S216" s="11" t="n">
        <f aca="false">S58/S8</f>
        <v>0.212154457982607</v>
      </c>
      <c r="T216" s="11" t="n">
        <f aca="false">T58/T8</f>
        <v>0.676580896941012</v>
      </c>
      <c r="U216" s="11" t="n">
        <f aca="false">U58/U8</f>
        <v>0.195826500754207</v>
      </c>
      <c r="V216" s="11" t="n">
        <f aca="false">V58/V8</f>
        <v>0.291908990340371</v>
      </c>
      <c r="W216" s="11" t="n">
        <f aca="false">W58/W8</f>
        <v>0.549970160703853</v>
      </c>
      <c r="X216" s="11" t="e">
        <f aca="false">X58/X8</f>
        <v>#DIV/0!</v>
      </c>
      <c r="Y216" s="11" t="n">
        <f aca="false">Y58/Y8</f>
        <v>0.251596786688175</v>
      </c>
      <c r="Z216" s="11" t="n">
        <f aca="false">Z58/Z8</f>
        <v>0.453243057259083</v>
      </c>
      <c r="AA216" s="11" t="n">
        <f aca="false">AA58/AA8</f>
        <v>0.613415110841056</v>
      </c>
      <c r="AB216" s="11" t="n">
        <f aca="false">AB58/AB8</f>
        <v>0.366913054867201</v>
      </c>
      <c r="AC216" s="11" t="n">
        <f aca="false">AC58/AC8</f>
        <v>0.355048964118806</v>
      </c>
      <c r="AD216" s="11" t="n">
        <f aca="false">AD58/AD8</f>
        <v>0.411978517315914</v>
      </c>
      <c r="AE216" s="11" t="n">
        <f aca="false">AE58/AE8</f>
        <v>0.183908331433898</v>
      </c>
      <c r="AF216" s="11" t="n">
        <f aca="false">AF58/AF8</f>
        <v>0.0393627178934292</v>
      </c>
      <c r="AG216" s="11" t="n">
        <f aca="false">AG58/AG8</f>
        <v>0.512111625233961</v>
      </c>
      <c r="AH216" s="11" t="n">
        <f aca="false">AH58/AH8</f>
        <v>0.353562156707068</v>
      </c>
    </row>
    <row r="217" customFormat="false" ht="14.65" hidden="false" customHeight="false" outlineLevel="0" collapsed="false"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</row>
    <row r="218" customFormat="false" ht="14.65" hidden="false" customHeight="false" outlineLevel="0" collapsed="false"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</row>
    <row r="219" customFormat="false" ht="14.65" hidden="false" customHeight="false" outlineLevel="0" collapsed="false">
      <c r="A219" s="4" t="s">
        <v>126</v>
      </c>
      <c r="B219" s="1" t="s">
        <v>127</v>
      </c>
      <c r="C219" s="11" t="n">
        <f aca="false">C70/C70</f>
        <v>1</v>
      </c>
      <c r="D219" s="11" t="e">
        <f aca="false">D70/D70</f>
        <v>#DIV/0!</v>
      </c>
      <c r="E219" s="11" t="n">
        <f aca="false">E70/E70</f>
        <v>1</v>
      </c>
      <c r="F219" s="11" t="e">
        <f aca="false">F70/F70</f>
        <v>#DIV/0!</v>
      </c>
      <c r="G219" s="11" t="n">
        <f aca="false">G70/G70</f>
        <v>1</v>
      </c>
      <c r="H219" s="11" t="n">
        <f aca="false">H70/H70</f>
        <v>1</v>
      </c>
      <c r="I219" s="11" t="n">
        <f aca="false">I70/I70</f>
        <v>1</v>
      </c>
      <c r="J219" s="11" t="n">
        <f aca="false">J70/J70</f>
        <v>1</v>
      </c>
      <c r="K219" s="11" t="n">
        <f aca="false">K70/K70</f>
        <v>1</v>
      </c>
      <c r="L219" s="11" t="n">
        <f aca="false">L70/L70</f>
        <v>1</v>
      </c>
      <c r="M219" s="11" t="e">
        <f aca="false">M70/M70</f>
        <v>#DIV/0!</v>
      </c>
      <c r="N219" s="11" t="n">
        <f aca="false">N70/N70</f>
        <v>1</v>
      </c>
      <c r="O219" s="11" t="n">
        <f aca="false">O70/O70</f>
        <v>1</v>
      </c>
      <c r="P219" s="11" t="n">
        <f aca="false">P70/P70</f>
        <v>1</v>
      </c>
      <c r="Q219" s="11" t="n">
        <f aca="false">Q70/Q70</f>
        <v>1</v>
      </c>
      <c r="R219" s="11" t="n">
        <f aca="false">R70/R70</f>
        <v>1</v>
      </c>
      <c r="S219" s="11" t="n">
        <f aca="false">S70/S70</f>
        <v>1</v>
      </c>
      <c r="T219" s="11" t="n">
        <f aca="false">T70/T70</f>
        <v>1</v>
      </c>
      <c r="U219" s="11" t="n">
        <f aca="false">U70/U70</f>
        <v>1</v>
      </c>
      <c r="V219" s="11" t="n">
        <f aca="false">V70/V70</f>
        <v>1</v>
      </c>
      <c r="W219" s="11" t="n">
        <f aca="false">W70/W70</f>
        <v>1</v>
      </c>
      <c r="X219" s="11" t="e">
        <f aca="false">X70/X70</f>
        <v>#DIV/0!</v>
      </c>
      <c r="Y219" s="11" t="n">
        <f aca="false">Y70/Y70</f>
        <v>1</v>
      </c>
      <c r="Z219" s="11" t="n">
        <f aca="false">Z70/Z70</f>
        <v>1</v>
      </c>
      <c r="AA219" s="11" t="n">
        <f aca="false">AA70/AA70</f>
        <v>1</v>
      </c>
      <c r="AB219" s="11" t="n">
        <f aca="false">AB70/AB70</f>
        <v>1</v>
      </c>
      <c r="AC219" s="11" t="n">
        <f aca="false">AC70/AC70</f>
        <v>1</v>
      </c>
      <c r="AD219" s="11" t="n">
        <f aca="false">AD70/AD70</f>
        <v>1</v>
      </c>
      <c r="AE219" s="11" t="n">
        <f aca="false">AE70/AE70</f>
        <v>1</v>
      </c>
      <c r="AF219" s="11" t="n">
        <f aca="false">AF70/AF70</f>
        <v>1</v>
      </c>
      <c r="AG219" s="11" t="n">
        <f aca="false">AG70/AG70</f>
        <v>1</v>
      </c>
      <c r="AH219" s="11" t="n">
        <f aca="false">AH70/AH70</f>
        <v>1</v>
      </c>
    </row>
    <row r="220" customFormat="false" ht="14.65" hidden="false" customHeight="false" outlineLevel="0" collapsed="false"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</row>
    <row r="221" customFormat="false" ht="14.65" hidden="false" customHeight="false" outlineLevel="0" collapsed="false">
      <c r="A221" s="1" t="s">
        <v>128</v>
      </c>
      <c r="B221" s="1" t="s">
        <v>129</v>
      </c>
      <c r="C221" s="11" t="n">
        <f aca="false">C72/C70</f>
        <v>0.0898786576880825</v>
      </c>
      <c r="D221" s="11" t="e">
        <f aca="false">D72/D70</f>
        <v>#DIV/0!</v>
      </c>
      <c r="E221" s="11" t="n">
        <f aca="false">E72/E70</f>
        <v>0.100067242673789</v>
      </c>
      <c r="F221" s="11" t="e">
        <f aca="false">F72/F70</f>
        <v>#DIV/0!</v>
      </c>
      <c r="G221" s="11" t="n">
        <f aca="false">G72/G70</f>
        <v>0.173700023058171</v>
      </c>
      <c r="H221" s="11" t="n">
        <f aca="false">H72/H70</f>
        <v>0.208348693982363</v>
      </c>
      <c r="I221" s="11" t="n">
        <f aca="false">I72/I70</f>
        <v>0.508198745809946</v>
      </c>
      <c r="J221" s="11" t="n">
        <f aca="false">J72/J70</f>
        <v>0.413699494942431</v>
      </c>
      <c r="K221" s="11" t="n">
        <f aca="false">K72/K70</f>
        <v>0.151282591063256</v>
      </c>
      <c r="L221" s="11" t="n">
        <f aca="false">L72/L70</f>
        <v>0.181203855389447</v>
      </c>
      <c r="M221" s="11" t="e">
        <f aca="false">M72/M70</f>
        <v>#DIV/0!</v>
      </c>
      <c r="N221" s="11" t="n">
        <f aca="false">N72/N70</f>
        <v>0.155003880257199</v>
      </c>
      <c r="O221" s="11" t="n">
        <f aca="false">O72/O70</f>
        <v>0.179797670384459</v>
      </c>
      <c r="P221" s="11" t="n">
        <f aca="false">P72/P70</f>
        <v>0.186682926290707</v>
      </c>
      <c r="Q221" s="11" t="n">
        <f aca="false">Q72/Q70</f>
        <v>0.0808389949476966</v>
      </c>
      <c r="R221" s="11" t="n">
        <f aca="false">R72/R70</f>
        <v>0.331132914930231</v>
      </c>
      <c r="S221" s="11" t="n">
        <f aca="false">S72/S70</f>
        <v>0.584301048732553</v>
      </c>
      <c r="T221" s="11" t="n">
        <f aca="false">T72/T70</f>
        <v>0.0173222422075073</v>
      </c>
      <c r="U221" s="11" t="n">
        <f aca="false">U72/U70</f>
        <v>0.297928868757261</v>
      </c>
      <c r="V221" s="11" t="n">
        <f aca="false">V72/V70</f>
        <v>0.172771753711087</v>
      </c>
      <c r="W221" s="11" t="n">
        <f aca="false">W72/W70</f>
        <v>0.117997822641443</v>
      </c>
      <c r="X221" s="11" t="e">
        <f aca="false">X72/X70</f>
        <v>#DIV/0!</v>
      </c>
      <c r="Y221" s="11" t="n">
        <f aca="false">Y72/Y70</f>
        <v>0.373658120288188</v>
      </c>
      <c r="Z221" s="11" t="n">
        <f aca="false">Z72/Z70</f>
        <v>0.0735154997675078</v>
      </c>
      <c r="AA221" s="11" t="n">
        <f aca="false">AA72/AA70</f>
        <v>0.0631935227677524</v>
      </c>
      <c r="AB221" s="11" t="n">
        <f aca="false">AB72/AB70</f>
        <v>0.128934620186061</v>
      </c>
      <c r="AC221" s="11" t="n">
        <f aca="false">AC72/AC70</f>
        <v>0.199980928794415</v>
      </c>
      <c r="AD221" s="11" t="n">
        <f aca="false">AD72/AD70</f>
        <v>0.0400139791934192</v>
      </c>
      <c r="AE221" s="11" t="n">
        <f aca="false">AE72/AE70</f>
        <v>0.292596568286788</v>
      </c>
      <c r="AF221" s="11" t="n">
        <f aca="false">AF72/AF70</f>
        <v>0.0619499383122614</v>
      </c>
      <c r="AG221" s="11" t="n">
        <f aca="false">AG72/AG70</f>
        <v>0.115580049881645</v>
      </c>
      <c r="AH221" s="11" t="n">
        <f aca="false">AH72/AH70</f>
        <v>0.17452394691641</v>
      </c>
    </row>
    <row r="222" customFormat="false" ht="14.65" hidden="false" customHeight="false" outlineLevel="0" collapsed="false">
      <c r="A222" s="4" t="s">
        <v>130</v>
      </c>
      <c r="B222" s="1" t="s">
        <v>131</v>
      </c>
      <c r="C222" s="11" t="n">
        <f aca="false">C73/C70</f>
        <v>0.00103700546879412</v>
      </c>
      <c r="D222" s="11" t="e">
        <f aca="false">D73/D70</f>
        <v>#DIV/0!</v>
      </c>
      <c r="E222" s="11" t="n">
        <f aca="false">E73/E70</f>
        <v>0</v>
      </c>
      <c r="F222" s="11" t="e">
        <f aca="false">F73/F70</f>
        <v>#DIV/0!</v>
      </c>
      <c r="G222" s="11" t="n">
        <f aca="false">G73/G70</f>
        <v>0.0425547244622632</v>
      </c>
      <c r="H222" s="11" t="n">
        <f aca="false">H73/H70</f>
        <v>0</v>
      </c>
      <c r="I222" s="11" t="n">
        <f aca="false">I73/I70</f>
        <v>0</v>
      </c>
      <c r="J222" s="11" t="n">
        <f aca="false">J73/J70</f>
        <v>0</v>
      </c>
      <c r="K222" s="11" t="n">
        <f aca="false">K73/K70</f>
        <v>0.0171992755897639</v>
      </c>
      <c r="L222" s="11" t="n">
        <f aca="false">L73/L70</f>
        <v>0.0214274344848163</v>
      </c>
      <c r="M222" s="11" t="e">
        <f aca="false">M73/M70</f>
        <v>#DIV/0!</v>
      </c>
      <c r="N222" s="11" t="n">
        <f aca="false">N73/N70</f>
        <v>0.0158524403180539</v>
      </c>
      <c r="O222" s="11" t="n">
        <f aca="false">O73/O70</f>
        <v>0.0168348132364025</v>
      </c>
      <c r="P222" s="11" t="n">
        <f aca="false">P73/P70</f>
        <v>0.0277407111831008</v>
      </c>
      <c r="Q222" s="11" t="n">
        <f aca="false">Q73/Q70</f>
        <v>0</v>
      </c>
      <c r="R222" s="11" t="n">
        <f aca="false">R73/R70</f>
        <v>0.0284926943011423</v>
      </c>
      <c r="S222" s="11" t="n">
        <f aca="false">S73/S70</f>
        <v>0</v>
      </c>
      <c r="T222" s="11" t="n">
        <f aca="false">T73/T70</f>
        <v>0.0132767201411983</v>
      </c>
      <c r="U222" s="11" t="n">
        <f aca="false">U73/U70</f>
        <v>0</v>
      </c>
      <c r="V222" s="11" t="n">
        <f aca="false">V73/V70</f>
        <v>0</v>
      </c>
      <c r="W222" s="11" t="n">
        <f aca="false">W73/W70</f>
        <v>0.00753884927590584</v>
      </c>
      <c r="X222" s="11" t="e">
        <f aca="false">X73/X70</f>
        <v>#DIV/0!</v>
      </c>
      <c r="Y222" s="11" t="n">
        <f aca="false">Y73/Y70</f>
        <v>0</v>
      </c>
      <c r="Z222" s="11" t="n">
        <f aca="false">Z73/Z70</f>
        <v>0</v>
      </c>
      <c r="AA222" s="11" t="n">
        <f aca="false">AA73/AA70</f>
        <v>0</v>
      </c>
      <c r="AB222" s="11" t="n">
        <f aca="false">AB73/AB70</f>
        <v>0</v>
      </c>
      <c r="AC222" s="11" t="n">
        <f aca="false">AC73/AC70</f>
        <v>0</v>
      </c>
      <c r="AD222" s="11" t="n">
        <f aca="false">AD73/AD70</f>
        <v>0</v>
      </c>
      <c r="AE222" s="11" t="n">
        <f aca="false">AE73/AE70</f>
        <v>0.0431856578535587</v>
      </c>
      <c r="AF222" s="11" t="n">
        <f aca="false">AF73/AF70</f>
        <v>0</v>
      </c>
      <c r="AG222" s="11" t="n">
        <f aca="false">AG73/AG70</f>
        <v>0</v>
      </c>
      <c r="AH222" s="11" t="n">
        <f aca="false">AH73/AH70</f>
        <v>0.00743425002550529</v>
      </c>
    </row>
    <row r="223" customFormat="false" ht="14.65" hidden="false" customHeight="false" outlineLevel="0" collapsed="false">
      <c r="A223" s="4" t="s">
        <v>132</v>
      </c>
      <c r="B223" s="1" t="s">
        <v>133</v>
      </c>
      <c r="C223" s="11" t="n">
        <f aca="false">C74/C70</f>
        <v>0.0110982332359864</v>
      </c>
      <c r="D223" s="11" t="e">
        <f aca="false">D74/D70</f>
        <v>#DIV/0!</v>
      </c>
      <c r="E223" s="11" t="n">
        <f aca="false">E74/E70</f>
        <v>0.00715350046804857</v>
      </c>
      <c r="F223" s="11" t="e">
        <f aca="false">F74/F70</f>
        <v>#DIV/0!</v>
      </c>
      <c r="G223" s="11" t="n">
        <f aca="false">G74/G70</f>
        <v>0.0108194484140377</v>
      </c>
      <c r="H223" s="11" t="n">
        <f aca="false">H74/H70</f>
        <v>0.00617101906997947</v>
      </c>
      <c r="I223" s="11" t="n">
        <f aca="false">I74/I70</f>
        <v>0.0308406309935553</v>
      </c>
      <c r="J223" s="11" t="n">
        <f aca="false">J74/J70</f>
        <v>0.0321830132824128</v>
      </c>
      <c r="K223" s="11" t="n">
        <f aca="false">K74/K70</f>
        <v>0.0308406244169243</v>
      </c>
      <c r="L223" s="11" t="n">
        <f aca="false">L74/L70</f>
        <v>0.0110773187380033</v>
      </c>
      <c r="M223" s="11" t="e">
        <f aca="false">M74/M70</f>
        <v>#DIV/0!</v>
      </c>
      <c r="N223" s="11" t="n">
        <f aca="false">N74/N70</f>
        <v>0.0232296444229012</v>
      </c>
      <c r="O223" s="11" t="n">
        <f aca="false">O74/O70</f>
        <v>0.0503764249097188</v>
      </c>
      <c r="P223" s="11" t="n">
        <f aca="false">P74/P70</f>
        <v>0.0429469711593301</v>
      </c>
      <c r="Q223" s="11" t="n">
        <f aca="false">Q74/Q70</f>
        <v>0.0373421781647979</v>
      </c>
      <c r="R223" s="11" t="n">
        <f aca="false">R74/R70</f>
        <v>0.0354934731106848</v>
      </c>
      <c r="S223" s="11" t="n">
        <f aca="false">S74/S70</f>
        <v>0.0133667882763491</v>
      </c>
      <c r="T223" s="11" t="n">
        <f aca="false">T74/T70</f>
        <v>0.0763582430640453</v>
      </c>
      <c r="U223" s="11" t="n">
        <f aca="false">U74/U70</f>
        <v>0.109024565782238</v>
      </c>
      <c r="V223" s="11" t="n">
        <f aca="false">V74/V70</f>
        <v>0.00729309947213459</v>
      </c>
      <c r="W223" s="11" t="n">
        <f aca="false">W74/W70</f>
        <v>0.0062648378336923</v>
      </c>
      <c r="X223" s="11" t="e">
        <f aca="false">X74/X70</f>
        <v>#DIV/0!</v>
      </c>
      <c r="Y223" s="11" t="n">
        <f aca="false">Y74/Y70</f>
        <v>0.0112520877726899</v>
      </c>
      <c r="Z223" s="11" t="n">
        <f aca="false">Z74/Z70</f>
        <v>0.0174973831395231</v>
      </c>
      <c r="AA223" s="11" t="n">
        <f aca="false">AA74/AA70</f>
        <v>0.00817665423194493</v>
      </c>
      <c r="AB223" s="11" t="n">
        <f aca="false">AB74/AB70</f>
        <v>0.00787148484174602</v>
      </c>
      <c r="AC223" s="11" t="n">
        <f aca="false">AC74/AC70</f>
        <v>0.0117960026221172</v>
      </c>
      <c r="AD223" s="11" t="n">
        <f aca="false">AD74/AD70</f>
        <v>0.00396369400626159</v>
      </c>
      <c r="AE223" s="11" t="n">
        <f aca="false">AE74/AE70</f>
        <v>0.123302384254872</v>
      </c>
      <c r="AF223" s="11" t="n">
        <f aca="false">AF74/AF70</f>
        <v>0.00416200242666394</v>
      </c>
      <c r="AG223" s="11" t="n">
        <f aca="false">AG74/AG70</f>
        <v>0.00963578355307837</v>
      </c>
      <c r="AH223" s="11" t="n">
        <f aca="false">AH74/AH70</f>
        <v>0.0229336029887745</v>
      </c>
    </row>
    <row r="224" customFormat="false" ht="14.65" hidden="false" customHeight="false" outlineLevel="0" collapsed="false">
      <c r="A224" s="1" t="s">
        <v>136</v>
      </c>
      <c r="B224" s="1" t="s">
        <v>137</v>
      </c>
      <c r="C224" s="11" t="n">
        <f aca="false">C76/C70</f>
        <v>0.259894607117438</v>
      </c>
      <c r="D224" s="11" t="e">
        <f aca="false">D76/D70</f>
        <v>#DIV/0!</v>
      </c>
      <c r="E224" s="11" t="n">
        <f aca="false">E76/E70</f>
        <v>0.178447329456817</v>
      </c>
      <c r="F224" s="11" t="e">
        <f aca="false">F76/F70</f>
        <v>#DIV/0!</v>
      </c>
      <c r="G224" s="11" t="n">
        <f aca="false">G76/G70</f>
        <v>0.152168320439776</v>
      </c>
      <c r="H224" s="11" t="n">
        <f aca="false">H76/H70</f>
        <v>0.284493016717924</v>
      </c>
      <c r="I224" s="11" t="n">
        <f aca="false">I76/I70</f>
        <v>0.00158229662985681</v>
      </c>
      <c r="J224" s="11" t="n">
        <f aca="false">J76/J70</f>
        <v>0.215515673711205</v>
      </c>
      <c r="K224" s="11" t="n">
        <f aca="false">K76/K70</f>
        <v>0.235745840041837</v>
      </c>
      <c r="L224" s="11" t="n">
        <f aca="false">L76/L70</f>
        <v>0.210545844627539</v>
      </c>
      <c r="M224" s="11" t="e">
        <f aca="false">M76/M70</f>
        <v>#DIV/0!</v>
      </c>
      <c r="N224" s="11" t="n">
        <f aca="false">N76/N70</f>
        <v>0.1920977581804</v>
      </c>
      <c r="O224" s="11" t="n">
        <f aca="false">O76/O70</f>
        <v>0.110813424569633</v>
      </c>
      <c r="P224" s="11" t="n">
        <f aca="false">P76/P70</f>
        <v>0.299415620931819</v>
      </c>
      <c r="Q224" s="11" t="n">
        <f aca="false">Q76/Q70</f>
        <v>0.199717706165515</v>
      </c>
      <c r="R224" s="11" t="n">
        <f aca="false">R76/R70</f>
        <v>0.00173774635584185</v>
      </c>
      <c r="S224" s="11" t="n">
        <f aca="false">S76/S70</f>
        <v>0.146554537370312</v>
      </c>
      <c r="T224" s="11" t="n">
        <f aca="false">T76/T70</f>
        <v>0.007110362562824</v>
      </c>
      <c r="U224" s="11" t="n">
        <f aca="false">U76/U70</f>
        <v>0.00222725671290989</v>
      </c>
      <c r="V224" s="11" t="n">
        <f aca="false">V76/V70</f>
        <v>0.349100060147233</v>
      </c>
      <c r="W224" s="11" t="n">
        <f aca="false">W76/W70</f>
        <v>0.153211396241886</v>
      </c>
      <c r="X224" s="11" t="e">
        <f aca="false">X76/X70</f>
        <v>#DIV/0!</v>
      </c>
      <c r="Y224" s="11" t="n">
        <f aca="false">Y76/Y70</f>
        <v>0.276065956755873</v>
      </c>
      <c r="Z224" s="11" t="n">
        <f aca="false">Z76/Z70</f>
        <v>0.324181244391432</v>
      </c>
      <c r="AA224" s="11" t="n">
        <f aca="false">AA76/AA70</f>
        <v>0.148098950164181</v>
      </c>
      <c r="AB224" s="11" t="n">
        <f aca="false">AB76/AB70</f>
        <v>0.283719409159316</v>
      </c>
      <c r="AC224" s="11" t="n">
        <f aca="false">AC76/AC70</f>
        <v>0.124770756979766</v>
      </c>
      <c r="AD224" s="11" t="n">
        <f aca="false">AD76/AD70</f>
        <v>0.309861393764417</v>
      </c>
      <c r="AE224" s="11" t="n">
        <f aca="false">AE76/AE70</f>
        <v>0.0449337928718965</v>
      </c>
      <c r="AF224" s="11" t="n">
        <f aca="false">AF76/AF70</f>
        <v>0.05800141725275</v>
      </c>
      <c r="AG224" s="11" t="n">
        <f aca="false">AG76/AG70</f>
        <v>0.275156284920205</v>
      </c>
      <c r="AH224" s="11" t="n">
        <f aca="false">AH76/AH70</f>
        <v>0.198024302155327</v>
      </c>
    </row>
    <row r="225" customFormat="false" ht="14.65" hidden="false" customHeight="false" outlineLevel="0" collapsed="false">
      <c r="A225" s="4" t="s">
        <v>150</v>
      </c>
      <c r="B225" s="1" t="s">
        <v>151</v>
      </c>
      <c r="C225" s="11" t="n">
        <f aca="false">C84/C70</f>
        <v>0.0265585071673543</v>
      </c>
      <c r="D225" s="11" t="e">
        <f aca="false">D84/D70</f>
        <v>#DIV/0!</v>
      </c>
      <c r="E225" s="11" t="n">
        <f aca="false">E84/E70</f>
        <v>0</v>
      </c>
      <c r="F225" s="11" t="e">
        <f aca="false">F84/F70</f>
        <v>#DIV/0!</v>
      </c>
      <c r="G225" s="11" t="n">
        <f aca="false">G84/G70</f>
        <v>0.0928169886149821</v>
      </c>
      <c r="H225" s="11" t="n">
        <f aca="false">H84/H70</f>
        <v>0</v>
      </c>
      <c r="I225" s="11" t="n">
        <f aca="false">I84/I70</f>
        <v>0.152454418290756</v>
      </c>
      <c r="J225" s="11" t="n">
        <f aca="false">J84/J70</f>
        <v>0</v>
      </c>
      <c r="K225" s="11" t="n">
        <f aca="false">K84/K70</f>
        <v>0.160685118202751</v>
      </c>
      <c r="L225" s="11" t="n">
        <f aca="false">L84/L70</f>
        <v>0</v>
      </c>
      <c r="M225" s="11" t="e">
        <f aca="false">M84/M70</f>
        <v>#DIV/0!</v>
      </c>
      <c r="N225" s="11" t="n">
        <f aca="false">N84/N70</f>
        <v>0.0138089916820329</v>
      </c>
      <c r="O225" s="11" t="n">
        <f aca="false">O84/O70</f>
        <v>0.101662927180643</v>
      </c>
      <c r="P225" s="11" t="n">
        <f aca="false">P84/P70</f>
        <v>0.0173648909588411</v>
      </c>
      <c r="Q225" s="11" t="n">
        <f aca="false">Q84/Q70</f>
        <v>0.0647111105009546</v>
      </c>
      <c r="R225" s="11" t="n">
        <f aca="false">R84/R70</f>
        <v>0</v>
      </c>
      <c r="S225" s="11" t="n">
        <f aca="false">S84/S70</f>
        <v>0</v>
      </c>
      <c r="T225" s="11" t="n">
        <f aca="false">T84/T70</f>
        <v>0</v>
      </c>
      <c r="U225" s="11" t="n">
        <f aca="false">U84/U70</f>
        <v>0.0719920051497133</v>
      </c>
      <c r="V225" s="11" t="n">
        <f aca="false">V84/V70</f>
        <v>0.0288619484773142</v>
      </c>
      <c r="W225" s="11" t="n">
        <f aca="false">W84/W70</f>
        <v>0.00752009512926648</v>
      </c>
      <c r="X225" s="11" t="e">
        <f aca="false">X84/X70</f>
        <v>#DIV/0!</v>
      </c>
      <c r="Y225" s="11" t="n">
        <f aca="false">Y84/Y70</f>
        <v>0</v>
      </c>
      <c r="Z225" s="11" t="n">
        <f aca="false">Z84/Z70</f>
        <v>0</v>
      </c>
      <c r="AA225" s="11" t="n">
        <f aca="false">AA84/AA70</f>
        <v>0</v>
      </c>
      <c r="AB225" s="11" t="n">
        <f aca="false">AB84/AB70</f>
        <v>0</v>
      </c>
      <c r="AC225" s="11" t="n">
        <f aca="false">AC84/AC70</f>
        <v>0.0616628894391916</v>
      </c>
      <c r="AD225" s="11" t="n">
        <f aca="false">AD84/AD70</f>
        <v>0</v>
      </c>
      <c r="AE225" s="11" t="n">
        <f aca="false">AE84/AE70</f>
        <v>0.0682722857717764</v>
      </c>
      <c r="AF225" s="11" t="n">
        <f aca="false">AF84/AF70</f>
        <v>0.00508885313933052</v>
      </c>
      <c r="AG225" s="11" t="n">
        <f aca="false">AG84/AG70</f>
        <v>0</v>
      </c>
      <c r="AH225" s="11" t="n">
        <f aca="false">AH84/AH70</f>
        <v>0.0327845389449704</v>
      </c>
    </row>
    <row r="226" customFormat="false" ht="14.65" hidden="false" customHeight="false" outlineLevel="0" collapsed="false">
      <c r="A226" s="4" t="s">
        <v>152</v>
      </c>
      <c r="B226" s="1" t="s">
        <v>153</v>
      </c>
      <c r="C226" s="11" t="n">
        <f aca="false">C85/C70</f>
        <v>0.0311112981191774</v>
      </c>
      <c r="D226" s="11" t="e">
        <f aca="false">D85/D70</f>
        <v>#DIV/0!</v>
      </c>
      <c r="E226" s="11" t="n">
        <f aca="false">E85/E70</f>
        <v>0.0045107149524276</v>
      </c>
      <c r="F226" s="11" t="e">
        <f aca="false">F85/F70</f>
        <v>#DIV/0!</v>
      </c>
      <c r="G226" s="11" t="n">
        <f aca="false">G85/G70</f>
        <v>0.0332788318524801</v>
      </c>
      <c r="H226" s="11" t="n">
        <f aca="false">H85/H70</f>
        <v>0.0245341109323355</v>
      </c>
      <c r="I226" s="11" t="n">
        <f aca="false">I85/I70</f>
        <v>0.0056185864157292</v>
      </c>
      <c r="J226" s="11" t="n">
        <f aca="false">J85/J70</f>
        <v>0.0132740298173537</v>
      </c>
      <c r="K226" s="11" t="n">
        <f aca="false">K85/K70</f>
        <v>0.0115467105484071</v>
      </c>
      <c r="L226" s="11" t="n">
        <f aca="false">L85/L70</f>
        <v>0.0317657783721193</v>
      </c>
      <c r="M226" s="11" t="e">
        <f aca="false">M85/M70</f>
        <v>#DIV/0!</v>
      </c>
      <c r="N226" s="11" t="n">
        <f aca="false">N85/N70</f>
        <v>0.0112815875765325</v>
      </c>
      <c r="O226" s="11" t="n">
        <f aca="false">O85/O70</f>
        <v>0.0204584354605693</v>
      </c>
      <c r="P226" s="11" t="n">
        <f aca="false">P85/P70</f>
        <v>0.0440358517487272</v>
      </c>
      <c r="Q226" s="11" t="n">
        <f aca="false">Q85/Q70</f>
        <v>0.00798531149540576</v>
      </c>
      <c r="R226" s="11" t="n">
        <f aca="false">R85/R70</f>
        <v>0.0205863287410106</v>
      </c>
      <c r="S226" s="11" t="n">
        <f aca="false">S85/S70</f>
        <v>0.0239278108061186</v>
      </c>
      <c r="T226" s="11" t="n">
        <f aca="false">T85/T70</f>
        <v>0.0014793816210982</v>
      </c>
      <c r="U226" s="11" t="n">
        <f aca="false">U85/U70</f>
        <v>0.056158032417509</v>
      </c>
      <c r="V226" s="11" t="n">
        <f aca="false">V85/V70</f>
        <v>0.00537988166660148</v>
      </c>
      <c r="W226" s="11" t="n">
        <f aca="false">W85/W70</f>
        <v>0.00442681952278081</v>
      </c>
      <c r="X226" s="11" t="e">
        <f aca="false">X85/X70</f>
        <v>#DIV/0!</v>
      </c>
      <c r="Y226" s="11" t="n">
        <f aca="false">Y85/Y70</f>
        <v>0.0130738802445642</v>
      </c>
      <c r="Z226" s="11" t="n">
        <f aca="false">Z85/Z70</f>
        <v>0.0450918954531513</v>
      </c>
      <c r="AA226" s="11" t="n">
        <f aca="false">AA85/AA70</f>
        <v>0.0101980004357004</v>
      </c>
      <c r="AB226" s="11" t="n">
        <f aca="false">AB85/AB70</f>
        <v>0.0109029137675678</v>
      </c>
      <c r="AC226" s="11" t="n">
        <f aca="false">AC85/AC70</f>
        <v>0.0151354937984396</v>
      </c>
      <c r="AD226" s="11" t="n">
        <f aca="false">AD85/AD70</f>
        <v>0.011205756514323</v>
      </c>
      <c r="AE226" s="11" t="n">
        <f aca="false">AE85/AE70</f>
        <v>0.0161770574275489</v>
      </c>
      <c r="AF226" s="11" t="n">
        <f aca="false">AF85/AF70</f>
        <v>0.011138303696453</v>
      </c>
      <c r="AG226" s="11" t="n">
        <f aca="false">AG85/AG70</f>
        <v>0.00193132047720745</v>
      </c>
      <c r="AH226" s="11" t="n">
        <f aca="false">AH85/AH70</f>
        <v>0.0183483283325274</v>
      </c>
    </row>
    <row r="227" customFormat="false" ht="14.65" hidden="false" customHeight="false" outlineLevel="0" collapsed="false"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</row>
    <row r="228" customFormat="false" ht="14.65" hidden="false" customHeight="false" outlineLevel="0" collapsed="false">
      <c r="A228" s="4" t="s">
        <v>154</v>
      </c>
      <c r="B228" s="1" t="s">
        <v>155</v>
      </c>
      <c r="C228" s="11" t="n">
        <f aca="false">C87/C70</f>
        <v>0.00515350884171999</v>
      </c>
      <c r="D228" s="11" t="e">
        <f aca="false">D87/D70</f>
        <v>#DIV/0!</v>
      </c>
      <c r="E228" s="11" t="n">
        <f aca="false">E87/E70</f>
        <v>0.016794951039591</v>
      </c>
      <c r="F228" s="11" t="e">
        <f aca="false">F87/F70</f>
        <v>#DIV/0!</v>
      </c>
      <c r="G228" s="11" t="n">
        <f aca="false">G87/G70</f>
        <v>0.128184320544719</v>
      </c>
      <c r="H228" s="11" t="n">
        <f aca="false">H87/H70</f>
        <v>0.000416583508632747</v>
      </c>
      <c r="I228" s="11" t="n">
        <f aca="false">I87/I70</f>
        <v>0.00380688295074815</v>
      </c>
      <c r="J228" s="11" t="n">
        <f aca="false">J87/J70</f>
        <v>0</v>
      </c>
      <c r="K228" s="11" t="n">
        <f aca="false">K87/K70</f>
        <v>0.0480137638608816</v>
      </c>
      <c r="L228" s="11" t="n">
        <f aca="false">L87/L70</f>
        <v>0.0389609140492307</v>
      </c>
      <c r="M228" s="11" t="e">
        <f aca="false">M87/M70</f>
        <v>#DIV/0!</v>
      </c>
      <c r="N228" s="11" t="n">
        <f aca="false">N87/N70</f>
        <v>0.135459807178894</v>
      </c>
      <c r="O228" s="11" t="n">
        <f aca="false">O87/O70</f>
        <v>0.0453246845991093</v>
      </c>
      <c r="P228" s="11" t="n">
        <f aca="false">P87/P70</f>
        <v>0.017631895959668</v>
      </c>
      <c r="Q228" s="11" t="n">
        <f aca="false">Q87/Q70</f>
        <v>0.0465961531925531</v>
      </c>
      <c r="R228" s="11" t="n">
        <f aca="false">R87/R70</f>
        <v>0.147328062825125</v>
      </c>
      <c r="S228" s="11" t="n">
        <f aca="false">S87/S70</f>
        <v>0.00505831449497946</v>
      </c>
      <c r="T228" s="11" t="n">
        <f aca="false">T87/T70</f>
        <v>0.0827943009481059</v>
      </c>
      <c r="U228" s="11" t="n">
        <f aca="false">U87/U70</f>
        <v>0.0416445342915607</v>
      </c>
      <c r="V228" s="11" t="n">
        <f aca="false">V87/V70</f>
        <v>0.0131066223446793</v>
      </c>
      <c r="W228" s="11" t="n">
        <f aca="false">W87/W70</f>
        <v>0.00672796117370975</v>
      </c>
      <c r="X228" s="11" t="e">
        <f aca="false">X87/X70</f>
        <v>#DIV/0!</v>
      </c>
      <c r="Y228" s="11" t="n">
        <f aca="false">Y87/Y70</f>
        <v>0.0195626732646154</v>
      </c>
      <c r="Z228" s="11" t="n">
        <f aca="false">Z87/Z70</f>
        <v>0.0261413679803031</v>
      </c>
      <c r="AA228" s="11" t="n">
        <f aca="false">AA87/AA70</f>
        <v>0.00380585535952476</v>
      </c>
      <c r="AB228" s="11" t="n">
        <f aca="false">AB87/AB70</f>
        <v>0.0375431242310174</v>
      </c>
      <c r="AC228" s="11" t="n">
        <f aca="false">AC87/AC70</f>
        <v>0.0700066021993394</v>
      </c>
      <c r="AD228" s="11" t="n">
        <f aca="false">AD87/AD70</f>
        <v>0.0196259194359994</v>
      </c>
      <c r="AE228" s="11" t="n">
        <f aca="false">AE87/AE70</f>
        <v>0.0870983193930624</v>
      </c>
      <c r="AF228" s="11" t="n">
        <f aca="false">AF87/AF70</f>
        <v>0.0181156629672664</v>
      </c>
      <c r="AG228" s="11" t="n">
        <f aca="false">AG87/AG70</f>
        <v>0.00748117989581077</v>
      </c>
      <c r="AH228" s="11" t="n">
        <f aca="false">AH87/AH70</f>
        <v>0.0383463057834579</v>
      </c>
    </row>
    <row r="229" customFormat="false" ht="14.65" hidden="false" customHeight="false" outlineLevel="0" collapsed="false">
      <c r="A229" s="4" t="s">
        <v>156</v>
      </c>
      <c r="B229" s="1" t="s">
        <v>157</v>
      </c>
      <c r="C229" s="11" t="n">
        <f aca="false">C88/C70</f>
        <v>0</v>
      </c>
      <c r="D229" s="11" t="e">
        <f aca="false">D88/D70</f>
        <v>#DIV/0!</v>
      </c>
      <c r="E229" s="11" t="n">
        <f aca="false">E88/E70</f>
        <v>0.00116474364800245</v>
      </c>
      <c r="F229" s="11" t="e">
        <f aca="false">F88/F70</f>
        <v>#DIV/0!</v>
      </c>
      <c r="G229" s="11" t="n">
        <f aca="false">G88/G70</f>
        <v>0</v>
      </c>
      <c r="H229" s="11" t="n">
        <f aca="false">H88/H70</f>
        <v>0.00021930065082415</v>
      </c>
      <c r="I229" s="11" t="n">
        <f aca="false">I88/I70</f>
        <v>0</v>
      </c>
      <c r="J229" s="11" t="n">
        <f aca="false">J88/J70</f>
        <v>0</v>
      </c>
      <c r="K229" s="11" t="n">
        <f aca="false">K88/K70</f>
        <v>0.00384980413562614</v>
      </c>
      <c r="L229" s="11" t="n">
        <f aca="false">L88/L70</f>
        <v>0.000264024178657478</v>
      </c>
      <c r="M229" s="11" t="e">
        <f aca="false">M88/M70</f>
        <v>#DIV/0!</v>
      </c>
      <c r="N229" s="11" t="n">
        <f aca="false">N88/N70</f>
        <v>0</v>
      </c>
      <c r="O229" s="11" t="n">
        <f aca="false">O88/O70</f>
        <v>0.0019676601937963</v>
      </c>
      <c r="P229" s="11" t="n">
        <f aca="false">P88/P70</f>
        <v>0.0165672175519919</v>
      </c>
      <c r="Q229" s="11" t="n">
        <f aca="false">Q88/Q70</f>
        <v>0.000229807297564658</v>
      </c>
      <c r="R229" s="11" t="n">
        <f aca="false">R88/R70</f>
        <v>0.000445806420541994</v>
      </c>
      <c r="S229" s="11" t="n">
        <f aca="false">S88/S70</f>
        <v>0</v>
      </c>
      <c r="T229" s="11" t="n">
        <f aca="false">T88/T70</f>
        <v>0</v>
      </c>
      <c r="U229" s="11" t="n">
        <f aca="false">U88/U70</f>
        <v>0</v>
      </c>
      <c r="V229" s="11" t="n">
        <f aca="false">V88/V70</f>
        <v>0.00240726611061457</v>
      </c>
      <c r="W229" s="11" t="n">
        <f aca="false">W88/W70</f>
        <v>0</v>
      </c>
      <c r="X229" s="11" t="e">
        <f aca="false">X88/X70</f>
        <v>#DIV/0!</v>
      </c>
      <c r="Y229" s="11" t="n">
        <f aca="false">Y88/Y70</f>
        <v>0.00148289353446514</v>
      </c>
      <c r="Z229" s="11" t="n">
        <f aca="false">Z88/Z70</f>
        <v>0.00105759340794011</v>
      </c>
      <c r="AA229" s="11" t="n">
        <f aca="false">AA88/AA70</f>
        <v>0.000937793277199787</v>
      </c>
      <c r="AB229" s="11" t="n">
        <f aca="false">AB88/AB70</f>
        <v>0.00412063001769577</v>
      </c>
      <c r="AC229" s="11" t="n">
        <f aca="false">AC88/AC70</f>
        <v>0.00012572741735472</v>
      </c>
      <c r="AD229" s="11" t="n">
        <f aca="false">AD88/AD70</f>
        <v>0.000140276434786548</v>
      </c>
      <c r="AE229" s="11" t="n">
        <f aca="false">AE88/AE70</f>
        <v>0</v>
      </c>
      <c r="AF229" s="11" t="n">
        <f aca="false">AF88/AF70</f>
        <v>0</v>
      </c>
      <c r="AG229" s="11" t="n">
        <f aca="false">AG88/AG70</f>
        <v>0.00292465694482931</v>
      </c>
      <c r="AH229" s="11" t="n">
        <f aca="false">AH88/AH70</f>
        <v>0.00109460047607046</v>
      </c>
    </row>
    <row r="230" customFormat="false" ht="14.65" hidden="false" customHeight="false" outlineLevel="0" collapsed="false"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</row>
    <row r="231" customFormat="false" ht="14.65" hidden="false" customHeight="false" outlineLevel="0" collapsed="false">
      <c r="A231" s="4" t="s">
        <v>166</v>
      </c>
      <c r="B231" s="1" t="s">
        <v>167</v>
      </c>
      <c r="C231" s="11" t="n">
        <f aca="false">C94/C70</f>
        <v>0.183881380648276</v>
      </c>
      <c r="D231" s="11" t="e">
        <f aca="false">D94/D70</f>
        <v>#DIV/0!</v>
      </c>
      <c r="E231" s="11" t="n">
        <f aca="false">E94/E70</f>
        <v>0.119777465976648</v>
      </c>
      <c r="F231" s="11" t="e">
        <f aca="false">F94/F70</f>
        <v>#DIV/0!</v>
      </c>
      <c r="G231" s="11" t="n">
        <f aca="false">G94/G70</f>
        <v>0.133889933141189</v>
      </c>
      <c r="H231" s="11" t="n">
        <f aca="false">H94/H70</f>
        <v>0.183973730494022</v>
      </c>
      <c r="I231" s="11" t="n">
        <f aca="false">I94/I70</f>
        <v>0.127708114083139</v>
      </c>
      <c r="J231" s="11" t="n">
        <f aca="false">J94/J70</f>
        <v>0</v>
      </c>
      <c r="K231" s="11" t="n">
        <f aca="false">K94/K70</f>
        <v>0.0990027047774627</v>
      </c>
      <c r="L231" s="11" t="n">
        <f aca="false">L94/L70</f>
        <v>0.151861338115881</v>
      </c>
      <c r="M231" s="11" t="e">
        <f aca="false">M94/M70</f>
        <v>#DIV/0!</v>
      </c>
      <c r="N231" s="11" t="n">
        <f aca="false">N94/N70</f>
        <v>0.071324360974513</v>
      </c>
      <c r="O231" s="11" t="n">
        <f aca="false">O94/O70</f>
        <v>0.199327222581245</v>
      </c>
      <c r="P231" s="11" t="n">
        <f aca="false">P94/P70</f>
        <v>0.0850563492970725</v>
      </c>
      <c r="Q231" s="11" t="n">
        <f aca="false">Q94/Q70</f>
        <v>0.216772148929124</v>
      </c>
      <c r="R231" s="11" t="n">
        <f aca="false">R94/R70</f>
        <v>0.211291728226603</v>
      </c>
      <c r="S231" s="11" t="n">
        <f aca="false">S94/S70</f>
        <v>0.0330881428619094</v>
      </c>
      <c r="T231" s="11" t="n">
        <f aca="false">T94/T70</f>
        <v>0.132563720540359</v>
      </c>
      <c r="U231" s="11" t="n">
        <f aca="false">U94/U70</f>
        <v>0.204698106722487</v>
      </c>
      <c r="V231" s="11" t="n">
        <f aca="false">V94/V70</f>
        <v>0.139009870202348</v>
      </c>
      <c r="W231" s="11" t="n">
        <f aca="false">W94/W70</f>
        <v>0.13093310811746</v>
      </c>
      <c r="X231" s="11" t="e">
        <f aca="false">X94/X70</f>
        <v>#DIV/0!</v>
      </c>
      <c r="Y231" s="11" t="n">
        <f aca="false">Y94/Y70</f>
        <v>0.0838917944578336</v>
      </c>
      <c r="Z231" s="11" t="n">
        <f aca="false">Z94/Z70</f>
        <v>0.129132733181745</v>
      </c>
      <c r="AA231" s="11" t="n">
        <f aca="false">AA94/AA70</f>
        <v>0.148862151992151</v>
      </c>
      <c r="AB231" s="11" t="n">
        <f aca="false">AB94/AB70</f>
        <v>0.181342610750786</v>
      </c>
      <c r="AC231" s="11" t="n">
        <f aca="false">AC94/AC70</f>
        <v>0.165247530658602</v>
      </c>
      <c r="AD231" s="11" t="n">
        <f aca="false">AD94/AD70</f>
        <v>0.217846769348709</v>
      </c>
      <c r="AE231" s="11" t="n">
        <f aca="false">AE94/AE70</f>
        <v>0.147936710627712</v>
      </c>
      <c r="AF231" s="11" t="n">
        <f aca="false">AF94/AF70</f>
        <v>0.802290304123817</v>
      </c>
      <c r="AG231" s="11" t="n">
        <f aca="false">AG94/AG70</f>
        <v>0.143123561003214</v>
      </c>
      <c r="AH231" s="11" t="n">
        <f aca="false">AH94/AH70</f>
        <v>0.156881390026144</v>
      </c>
    </row>
    <row r="232" customFormat="false" ht="14.65" hidden="false" customHeight="false" outlineLevel="0" collapsed="false"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</row>
    <row r="233" customFormat="false" ht="14.65" hidden="false" customHeight="false" outlineLevel="0" collapsed="false">
      <c r="A233" s="4" t="s">
        <v>174</v>
      </c>
      <c r="B233" s="1" t="s">
        <v>175</v>
      </c>
      <c r="C233" s="11" t="n">
        <f aca="false">C99/C70</f>
        <v>0.391386801713171</v>
      </c>
      <c r="D233" s="11" t="e">
        <f aca="false">D99/D70</f>
        <v>#DIV/0!</v>
      </c>
      <c r="E233" s="11" t="n">
        <f aca="false">E99/E70</f>
        <v>0.573248795428846</v>
      </c>
      <c r="F233" s="11" t="e">
        <f aca="false">F99/F70</f>
        <v>#DIV/0!</v>
      </c>
      <c r="G233" s="11" t="n">
        <f aca="false">G99/G70</f>
        <v>0.232587409472382</v>
      </c>
      <c r="H233" s="11" t="n">
        <f aca="false">H99/H70</f>
        <v>0.292062845316418</v>
      </c>
      <c r="I233" s="11" t="n">
        <f aca="false">I99/I70</f>
        <v>0.16979032482627</v>
      </c>
      <c r="J233" s="11" t="n">
        <f aca="false">J99/J70</f>
        <v>0.325327788188166</v>
      </c>
      <c r="K233" s="11" t="n">
        <f aca="false">K99/K70</f>
        <v>0.245683371509268</v>
      </c>
      <c r="L233" s="11" t="n">
        <f aca="false">L99/L70</f>
        <v>0.353157516225609</v>
      </c>
      <c r="M233" s="11" t="e">
        <f aca="false">M99/M70</f>
        <v>#DIV/0!</v>
      </c>
      <c r="N233" s="11" t="n">
        <f aca="false">N99/N70</f>
        <v>0.381941529409472</v>
      </c>
      <c r="O233" s="11" t="n">
        <f aca="false">O99/O70</f>
        <v>0.275404397076742</v>
      </c>
      <c r="P233" s="11" t="n">
        <f aca="false">P99/P70</f>
        <v>0.279124782495953</v>
      </c>
      <c r="Q233" s="11" t="n">
        <f aca="false">Q99/Q70</f>
        <v>0.346036396606672</v>
      </c>
      <c r="R233" s="11" t="n">
        <f aca="false">R99/R70</f>
        <v>0.223937051518859</v>
      </c>
      <c r="S233" s="11" t="n">
        <f aca="false">S99/S70</f>
        <v>0.193703357457779</v>
      </c>
      <c r="T233" s="11" t="n">
        <f aca="false">T99/T70</f>
        <v>0.669095028914862</v>
      </c>
      <c r="U233" s="11" t="n">
        <f aca="false">U99/U70</f>
        <v>0.216326630155676</v>
      </c>
      <c r="V233" s="11" t="n">
        <f aca="false">V99/V70</f>
        <v>0.284476763949866</v>
      </c>
      <c r="W233" s="11" t="n">
        <f aca="false">W99/W70</f>
        <v>0.565379110063856</v>
      </c>
      <c r="X233" s="11" t="e">
        <f aca="false">X99/X70</f>
        <v>#DIV/0!</v>
      </c>
      <c r="Y233" s="11" t="n">
        <f aca="false">Y99/Y70</f>
        <v>0.222495487219937</v>
      </c>
      <c r="Z233" s="11" t="n">
        <f aca="false">Z99/Z70</f>
        <v>0.384439876083622</v>
      </c>
      <c r="AA233" s="11" t="n">
        <f aca="false">AA99/AA70</f>
        <v>0.617664865051798</v>
      </c>
      <c r="AB233" s="11" t="n">
        <f aca="false">AB99/AB70</f>
        <v>0.349685837063506</v>
      </c>
      <c r="AC233" s="11" t="n">
        <f aca="false">AC99/AC70</f>
        <v>0.35139979550813</v>
      </c>
      <c r="AD233" s="11" t="n">
        <f aca="false">AD99/AD70</f>
        <v>0.397482487736871</v>
      </c>
      <c r="AE233" s="11" t="n">
        <f aca="false">AE99/AE70</f>
        <v>0.176497223538188</v>
      </c>
      <c r="AF233" s="11" t="n">
        <f aca="false">AF99/AF70</f>
        <v>0.0392535180153991</v>
      </c>
      <c r="AG233" s="11" t="n">
        <f aca="false">AG99/AG70</f>
        <v>0.447091820268839</v>
      </c>
      <c r="AH233" s="11" t="n">
        <f aca="false">AH99/AH70</f>
        <v>0.350723334827641</v>
      </c>
    </row>
    <row r="234" customFormat="false" ht="14.65" hidden="false" customHeight="false" outlineLevel="0" collapsed="false"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</row>
    <row r="235" customFormat="false" ht="14.65" hidden="false" customHeight="false" outlineLevel="0" collapsed="false">
      <c r="A235" s="4" t="s">
        <v>185</v>
      </c>
      <c r="B235" s="1" t="s">
        <v>186</v>
      </c>
      <c r="C235" s="11" t="n">
        <f aca="false">C106/C106</f>
        <v>1</v>
      </c>
      <c r="D235" s="11" t="e">
        <f aca="false">D106/D106</f>
        <v>#DIV/0!</v>
      </c>
      <c r="E235" s="11" t="n">
        <f aca="false">E106/E106</f>
        <v>1</v>
      </c>
      <c r="F235" s="11" t="e">
        <f aca="false">F106/F106</f>
        <v>#DIV/0!</v>
      </c>
      <c r="G235" s="11" t="n">
        <f aca="false">G106/G106</f>
        <v>1</v>
      </c>
      <c r="H235" s="11" t="n">
        <f aca="false">H106/H106</f>
        <v>1</v>
      </c>
      <c r="I235" s="11" t="n">
        <f aca="false">I106/I106</f>
        <v>1</v>
      </c>
      <c r="J235" s="11" t="n">
        <f aca="false">J106/J106</f>
        <v>1</v>
      </c>
      <c r="K235" s="11" t="n">
        <f aca="false">K106/K106</f>
        <v>1</v>
      </c>
      <c r="L235" s="11" t="n">
        <f aca="false">L106/L106</f>
        <v>1</v>
      </c>
      <c r="M235" s="11" t="e">
        <f aca="false">M106/M106</f>
        <v>#DIV/0!</v>
      </c>
      <c r="N235" s="11" t="n">
        <f aca="false">N106/N106</f>
        <v>1</v>
      </c>
      <c r="O235" s="11" t="n">
        <f aca="false">O106/O106</f>
        <v>1</v>
      </c>
      <c r="P235" s="11" t="n">
        <f aca="false">P106/P106</f>
        <v>1</v>
      </c>
      <c r="Q235" s="11" t="n">
        <f aca="false">Q106/Q106</f>
        <v>1</v>
      </c>
      <c r="R235" s="11" t="n">
        <f aca="false">R106/R106</f>
        <v>1</v>
      </c>
      <c r="S235" s="11" t="n">
        <f aca="false">S106/S106</f>
        <v>1</v>
      </c>
      <c r="T235" s="11" t="n">
        <f aca="false">T106/T106</f>
        <v>1</v>
      </c>
      <c r="U235" s="11" t="n">
        <f aca="false">U106/U106</f>
        <v>1</v>
      </c>
      <c r="V235" s="11" t="n">
        <f aca="false">V106/V106</f>
        <v>1</v>
      </c>
      <c r="W235" s="11" t="n">
        <f aca="false">W106/W106</f>
        <v>1</v>
      </c>
      <c r="X235" s="11" t="e">
        <f aca="false">X106/X106</f>
        <v>#DIV/0!</v>
      </c>
      <c r="Y235" s="11" t="n">
        <f aca="false">Y106/Y106</f>
        <v>1</v>
      </c>
      <c r="Z235" s="11" t="n">
        <f aca="false">Z106/Z106</f>
        <v>1</v>
      </c>
      <c r="AA235" s="11" t="n">
        <f aca="false">AA106/AA106</f>
        <v>1</v>
      </c>
      <c r="AB235" s="11" t="n">
        <f aca="false">AB106/AB106</f>
        <v>1</v>
      </c>
      <c r="AC235" s="11" t="n">
        <f aca="false">AC106/AC106</f>
        <v>1</v>
      </c>
      <c r="AD235" s="11" t="n">
        <f aca="false">AD106/AD106</f>
        <v>1</v>
      </c>
      <c r="AE235" s="11" t="n">
        <f aca="false">AE106/AE106</f>
        <v>1</v>
      </c>
      <c r="AF235" s="11" t="n">
        <f aca="false">AF106/AF106</f>
        <v>1</v>
      </c>
      <c r="AG235" s="11" t="n">
        <f aca="false">AG106/AG106</f>
        <v>1</v>
      </c>
      <c r="AH235" s="11" t="n">
        <f aca="false">AH106/AH106</f>
        <v>1</v>
      </c>
    </row>
    <row r="236" customFormat="false" ht="14.65" hidden="false" customHeight="false" outlineLevel="0" collapsed="false"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</row>
    <row r="237" customFormat="false" ht="14.65" hidden="false" customHeight="false" outlineLevel="0" collapsed="false">
      <c r="A237" s="4" t="s">
        <v>187</v>
      </c>
      <c r="B237" s="1" t="s">
        <v>188</v>
      </c>
      <c r="C237" s="11" t="n">
        <f aca="false">C108/C106</f>
        <v>0.756278029823062</v>
      </c>
      <c r="D237" s="11" t="e">
        <f aca="false">D108/D106</f>
        <v>#DIV/0!</v>
      </c>
      <c r="E237" s="11" t="n">
        <f aca="false">E108/E106</f>
        <v>0.609801791050304</v>
      </c>
      <c r="F237" s="11" t="e">
        <f aca="false">F108/F106</f>
        <v>#DIV/0!</v>
      </c>
      <c r="G237" s="11" t="n">
        <f aca="false">G108/G106</f>
        <v>0.769886189412723</v>
      </c>
      <c r="H237" s="11" t="n">
        <f aca="false">H108/H106</f>
        <v>0.622459212031734</v>
      </c>
      <c r="I237" s="11" t="n">
        <f aca="false">I108/I106</f>
        <v>0.083590880544126</v>
      </c>
      <c r="J237" s="11" t="n">
        <f aca="false">J108/J106</f>
        <v>0.364675981450678</v>
      </c>
      <c r="K237" s="11" t="n">
        <f aca="false">K108/K106</f>
        <v>0.859300954030155</v>
      </c>
      <c r="L237" s="11" t="n">
        <f aca="false">L108/L106</f>
        <v>0.445185700888845</v>
      </c>
      <c r="M237" s="11" t="e">
        <f aca="false">M108/M106</f>
        <v>#DIV/0!</v>
      </c>
      <c r="N237" s="11" t="n">
        <f aca="false">N108/N106</f>
        <v>0.750683130570399</v>
      </c>
      <c r="O237" s="11" t="n">
        <f aca="false">O108/O106</f>
        <v>0.592771965829487</v>
      </c>
      <c r="P237" s="11" t="n">
        <f aca="false">P108/P106</f>
        <v>0.450833198158623</v>
      </c>
      <c r="Q237" s="11" t="n">
        <f aca="false">Q108/Q106</f>
        <v>0.722726415625156</v>
      </c>
      <c r="R237" s="11" t="n">
        <f aca="false">R108/R106</f>
        <v>0.483490631016249</v>
      </c>
      <c r="S237" s="11" t="n">
        <f aca="false">S108/S106</f>
        <v>0.529009476339787</v>
      </c>
      <c r="T237" s="11" t="n">
        <f aca="false">T108/T106</f>
        <v>0.728733356993871</v>
      </c>
      <c r="U237" s="11" t="n">
        <f aca="false">U108/U106</f>
        <v>0.534049230373794</v>
      </c>
      <c r="V237" s="11" t="n">
        <f aca="false">V108/V106</f>
        <v>0.481348910825138</v>
      </c>
      <c r="W237" s="11" t="n">
        <f aca="false">W108/W106</f>
        <v>0.563956665011822</v>
      </c>
      <c r="X237" s="11" t="e">
        <f aca="false">X108/X106</f>
        <v>#DIV/0!</v>
      </c>
      <c r="Y237" s="11" t="n">
        <f aca="false">Y108/Y106</f>
        <v>0.595480419698214</v>
      </c>
      <c r="Z237" s="11" t="n">
        <f aca="false">Z108/Z106</f>
        <v>0.504933146818162</v>
      </c>
      <c r="AA237" s="11" t="n">
        <f aca="false">AA108/AA106</f>
        <v>0.785495505511285</v>
      </c>
      <c r="AB237" s="11" t="n">
        <f aca="false">AB108/AB106</f>
        <v>0.284909899270065</v>
      </c>
      <c r="AC237" s="11" t="n">
        <f aca="false">AC108/AC106</f>
        <v>0.629542165794068</v>
      </c>
      <c r="AD237" s="11" t="n">
        <f aca="false">AD108/AD106</f>
        <v>0.754826266070708</v>
      </c>
      <c r="AE237" s="11" t="n">
        <f aca="false">AE108/AE106</f>
        <v>0.745549007845442</v>
      </c>
      <c r="AF237" s="11" t="n">
        <f aca="false">AF108/AF106</f>
        <v>0.709205754650548</v>
      </c>
      <c r="AG237" s="11" t="n">
        <f aca="false">AG108/AG106</f>
        <v>0.784998130071945</v>
      </c>
      <c r="AH237" s="11" t="n">
        <f aca="false">AH108/AH106</f>
        <v>0.571713481019114</v>
      </c>
    </row>
    <row r="238" customFormat="false" ht="14.65" hidden="false" customHeight="false" outlineLevel="0" collapsed="false">
      <c r="A238" s="4" t="s">
        <v>189</v>
      </c>
      <c r="B238" s="1" t="s">
        <v>190</v>
      </c>
      <c r="C238" s="11" t="n">
        <f aca="false">C109/C106</f>
        <v>0.260147949438652</v>
      </c>
      <c r="D238" s="11" t="e">
        <f aca="false">D109/D106</f>
        <v>#DIV/0!</v>
      </c>
      <c r="E238" s="11" t="n">
        <f aca="false">E109/E106</f>
        <v>0.452825283846199</v>
      </c>
      <c r="F238" s="11" t="e">
        <f aca="false">F109/F106</f>
        <v>#DIV/0!</v>
      </c>
      <c r="G238" s="11" t="n">
        <f aca="false">G109/G106</f>
        <v>0.449930055051842</v>
      </c>
      <c r="H238" s="11" t="n">
        <f aca="false">H109/H106</f>
        <v>0.615358891773229</v>
      </c>
      <c r="I238" s="11" t="n">
        <f aca="false">I109/I106</f>
        <v>1.12278471500875</v>
      </c>
      <c r="J238" s="11" t="n">
        <f aca="false">J109/J106</f>
        <v>0.394403116619921</v>
      </c>
      <c r="K238" s="11" t="n">
        <f aca="false">K109/K106</f>
        <v>0.252702380402868</v>
      </c>
      <c r="L238" s="11" t="n">
        <f aca="false">L109/L106</f>
        <v>0.321847572524676</v>
      </c>
      <c r="M238" s="11" t="e">
        <f aca="false">M109/M106</f>
        <v>#DIV/0!</v>
      </c>
      <c r="N238" s="11" t="n">
        <f aca="false">N109/N106</f>
        <v>0.405758783546083</v>
      </c>
      <c r="O238" s="11" t="n">
        <f aca="false">O109/O106</f>
        <v>0.24022329062779</v>
      </c>
      <c r="P238" s="11" t="n">
        <f aca="false">P109/P106</f>
        <v>0.57116340137559</v>
      </c>
      <c r="Q238" s="11" t="n">
        <f aca="false">Q109/Q106</f>
        <v>0.224960139165551</v>
      </c>
      <c r="R238" s="11" t="n">
        <f aca="false">R109/R106</f>
        <v>0.623680702471605</v>
      </c>
      <c r="S238" s="11" t="n">
        <f aca="false">S109/S106</f>
        <v>0.435587455171612</v>
      </c>
      <c r="T238" s="11" t="n">
        <f aca="false">T109/T106</f>
        <v>0.645428677280329</v>
      </c>
      <c r="U238" s="11" t="n">
        <f aca="false">U109/U106</f>
        <v>0.888107980218345</v>
      </c>
      <c r="V238" s="11" t="n">
        <f aca="false">V109/V106</f>
        <v>0.544523819115089</v>
      </c>
      <c r="W238" s="11" t="n">
        <f aca="false">W109/W106</f>
        <v>0.55563465315141</v>
      </c>
      <c r="X238" s="11" t="e">
        <f aca="false">X109/X106</f>
        <v>#DIV/0!</v>
      </c>
      <c r="Y238" s="11" t="n">
        <f aca="false">Y109/Y106</f>
        <v>0.659400896656465</v>
      </c>
      <c r="Z238" s="11" t="n">
        <f aca="false">Z109/Z106</f>
        <v>0.629804345709718</v>
      </c>
      <c r="AA238" s="11" t="n">
        <f aca="false">AA109/AA106</f>
        <v>0.208139306648442</v>
      </c>
      <c r="AB238" s="11" t="n">
        <f aca="false">AB109/AB106</f>
        <v>0.663872160328177</v>
      </c>
      <c r="AC238" s="11" t="n">
        <f aca="false">AC109/AC106</f>
        <v>0.509986588272441</v>
      </c>
      <c r="AD238" s="11" t="n">
        <f aca="false">AD109/AD106</f>
        <v>0.325364094810796</v>
      </c>
      <c r="AE238" s="11" t="n">
        <f aca="false">AE109/AE106</f>
        <v>0.231980538843004</v>
      </c>
      <c r="AF238" s="11" t="n">
        <f aca="false">AF109/AF106</f>
        <v>0.436863604282587</v>
      </c>
      <c r="AG238" s="11" t="n">
        <f aca="false">AG109/AG106</f>
        <v>0.492802081611756</v>
      </c>
      <c r="AH238" s="11" t="n">
        <f aca="false">AH109/AH106</f>
        <v>0.455055388519167</v>
      </c>
    </row>
    <row r="239" customFormat="false" ht="14.65" hidden="false" customHeight="false" outlineLevel="0" collapsed="false">
      <c r="A239" s="4" t="s">
        <v>203</v>
      </c>
      <c r="B239" s="1" t="s">
        <v>204</v>
      </c>
      <c r="C239" s="11" t="n">
        <f aca="false">C116/C106</f>
        <v>0.0879393057933793</v>
      </c>
      <c r="D239" s="11" t="e">
        <f aca="false">D116/D106</f>
        <v>#DIV/0!</v>
      </c>
      <c r="E239" s="11" t="n">
        <f aca="false">E116/E106</f>
        <v>0</v>
      </c>
      <c r="F239" s="11" t="e">
        <f aca="false">F116/F106</f>
        <v>#DIV/0!</v>
      </c>
      <c r="G239" s="11" t="n">
        <f aca="false">G116/G106</f>
        <v>0</v>
      </c>
      <c r="H239" s="11" t="n">
        <f aca="false">H116/H106</f>
        <v>0</v>
      </c>
      <c r="I239" s="11" t="n">
        <f aca="false">I116/I106</f>
        <v>0</v>
      </c>
      <c r="J239" s="11" t="n">
        <f aca="false">J116/J106</f>
        <v>0.270933363493774</v>
      </c>
      <c r="K239" s="11" t="n">
        <f aca="false">K116/K106</f>
        <v>0</v>
      </c>
      <c r="L239" s="11" t="n">
        <f aca="false">L116/L106</f>
        <v>0</v>
      </c>
      <c r="M239" s="11" t="e">
        <f aca="false">M116/M106</f>
        <v>#DIV/0!</v>
      </c>
      <c r="N239" s="11" t="n">
        <f aca="false">N116/N106</f>
        <v>0</v>
      </c>
      <c r="O239" s="11" t="n">
        <f aca="false">O116/O106</f>
        <v>0.152973410536642</v>
      </c>
      <c r="P239" s="11" t="n">
        <f aca="false">P116/P106</f>
        <v>0.00670139592911695</v>
      </c>
      <c r="Q239" s="11" t="n">
        <f aca="false">Q116/Q106</f>
        <v>0</v>
      </c>
      <c r="R239" s="11" t="n">
        <f aca="false">R116/R106</f>
        <v>0</v>
      </c>
      <c r="S239" s="11" t="n">
        <f aca="false">S116/S106</f>
        <v>0</v>
      </c>
      <c r="T239" s="11" t="n">
        <f aca="false">T116/T106</f>
        <v>0.00363533169692336</v>
      </c>
      <c r="U239" s="11" t="n">
        <f aca="false">U116/U106</f>
        <v>0</v>
      </c>
      <c r="V239" s="11" t="n">
        <f aca="false">V116/V106</f>
        <v>0</v>
      </c>
      <c r="W239" s="11" t="n">
        <f aca="false">W116/W106</f>
        <v>0</v>
      </c>
      <c r="X239" s="11" t="e">
        <f aca="false">X116/X106</f>
        <v>#DIV/0!</v>
      </c>
      <c r="Y239" s="11" t="n">
        <f aca="false">Y116/Y106</f>
        <v>0</v>
      </c>
      <c r="Z239" s="11" t="n">
        <f aca="false">Z116/Z106</f>
        <v>0</v>
      </c>
      <c r="AA239" s="11" t="n">
        <f aca="false">AA116/AA106</f>
        <v>0</v>
      </c>
      <c r="AB239" s="11" t="n">
        <f aca="false">AB116/AB106</f>
        <v>0</v>
      </c>
      <c r="AC239" s="11" t="n">
        <f aca="false">AC116/AC106</f>
        <v>0</v>
      </c>
      <c r="AD239" s="11" t="n">
        <f aca="false">AD116/AD106</f>
        <v>0</v>
      </c>
      <c r="AE239" s="11" t="n">
        <f aca="false">AE116/AE106</f>
        <v>0.0810811609907181</v>
      </c>
      <c r="AF239" s="11" t="n">
        <f aca="false">AF116/AF106</f>
        <v>0</v>
      </c>
      <c r="AG239" s="11" t="n">
        <f aca="false">AG116/AG106</f>
        <v>0</v>
      </c>
      <c r="AH239" s="11" t="n">
        <f aca="false">AH116/AH106</f>
        <v>0.0309565319114781</v>
      </c>
    </row>
    <row r="240" customFormat="false" ht="14.65" hidden="false" customHeight="false" outlineLevel="0" collapsed="false">
      <c r="A240" s="1" t="s">
        <v>205</v>
      </c>
      <c r="B240" s="1" t="s">
        <v>206</v>
      </c>
      <c r="C240" s="11" t="n">
        <f aca="false">C117/C106</f>
        <v>0</v>
      </c>
      <c r="D240" s="11" t="e">
        <f aca="false">D117/D106</f>
        <v>#DIV/0!</v>
      </c>
      <c r="E240" s="11" t="n">
        <f aca="false">E117/E106</f>
        <v>0</v>
      </c>
      <c r="F240" s="11" t="e">
        <f aca="false">F117/F106</f>
        <v>#DIV/0!</v>
      </c>
      <c r="G240" s="11" t="n">
        <f aca="false">G117/G106</f>
        <v>0</v>
      </c>
      <c r="H240" s="11" t="n">
        <f aca="false">H117/H106</f>
        <v>0.0398554787051167</v>
      </c>
      <c r="I240" s="11" t="n">
        <f aca="false">I117/I106</f>
        <v>0</v>
      </c>
      <c r="J240" s="11" t="n">
        <f aca="false">J117/J106</f>
        <v>0.15886332893024</v>
      </c>
      <c r="K240" s="11" t="n">
        <f aca="false">K117/K106</f>
        <v>0</v>
      </c>
      <c r="L240" s="11" t="n">
        <f aca="false">L117/L106</f>
        <v>0.220331604542647</v>
      </c>
      <c r="M240" s="11" t="e">
        <f aca="false">M117/M106</f>
        <v>#DIV/0!</v>
      </c>
      <c r="N240" s="11" t="n">
        <f aca="false">N117/N106</f>
        <v>0</v>
      </c>
      <c r="O240" s="11" t="n">
        <f aca="false">O117/O106</f>
        <v>0.0525846098719706</v>
      </c>
      <c r="P240" s="11" t="n">
        <f aca="false">P117/P106</f>
        <v>0</v>
      </c>
      <c r="Q240" s="11" t="n">
        <f aca="false">Q117/Q106</f>
        <v>0</v>
      </c>
      <c r="R240" s="11" t="n">
        <f aca="false">R117/R106</f>
        <v>0</v>
      </c>
      <c r="S240" s="11" t="n">
        <f aca="false">S117/S106</f>
        <v>0</v>
      </c>
      <c r="T240" s="11" t="n">
        <f aca="false">T117/T106</f>
        <v>0</v>
      </c>
      <c r="U240" s="11" t="n">
        <f aca="false">U117/U106</f>
        <v>0</v>
      </c>
      <c r="V240" s="11" t="n">
        <f aca="false">V117/V106</f>
        <v>0.106294283719016</v>
      </c>
      <c r="W240" s="11" t="n">
        <f aca="false">W117/W106</f>
        <v>0</v>
      </c>
      <c r="X240" s="11" t="e">
        <f aca="false">X117/X106</f>
        <v>#DIV/0!</v>
      </c>
      <c r="Y240" s="11" t="n">
        <f aca="false">Y117/Y106</f>
        <v>0</v>
      </c>
      <c r="Z240" s="11" t="n">
        <f aca="false">Z117/Z106</f>
        <v>0</v>
      </c>
      <c r="AA240" s="11" t="n">
        <f aca="false">AA117/AA106</f>
        <v>0</v>
      </c>
      <c r="AB240" s="11" t="n">
        <f aca="false">AB117/AB106</f>
        <v>0.0356831375664517</v>
      </c>
      <c r="AC240" s="11" t="n">
        <f aca="false">AC117/AC106</f>
        <v>0</v>
      </c>
      <c r="AD240" s="11" t="n">
        <f aca="false">AD117/AD106</f>
        <v>0</v>
      </c>
      <c r="AE240" s="11" t="n">
        <f aca="false">AE117/AE106</f>
        <v>0</v>
      </c>
      <c r="AF240" s="11" t="n">
        <f aca="false">AF117/AF106</f>
        <v>0.0941540999974788</v>
      </c>
      <c r="AG240" s="11" t="n">
        <f aca="false">AG117/AG106</f>
        <v>1.8040419989246E-005</v>
      </c>
      <c r="AH240" s="11" t="n">
        <f aca="false">AH117/AH106</f>
        <v>0.0333235670993128</v>
      </c>
    </row>
    <row r="241" customFormat="false" ht="14.65" hidden="false" customHeight="false" outlineLevel="0" collapsed="false">
      <c r="A241" s="1" t="s">
        <v>207</v>
      </c>
      <c r="B241" s="1" t="s">
        <v>208</v>
      </c>
      <c r="C241" s="11" t="n">
        <f aca="false">C118/C106</f>
        <v>0.0305954915144093</v>
      </c>
      <c r="D241" s="11" t="e">
        <f aca="false">D118/D106</f>
        <v>#DIV/0!</v>
      </c>
      <c r="E241" s="11" t="n">
        <f aca="false">E118/E106</f>
        <v>0</v>
      </c>
      <c r="F241" s="11" t="e">
        <f aca="false">F118/F106</f>
        <v>#DIV/0!</v>
      </c>
      <c r="G241" s="11" t="n">
        <f aca="false">G118/G106</f>
        <v>0</v>
      </c>
      <c r="H241" s="11" t="n">
        <f aca="false">H118/H106</f>
        <v>0</v>
      </c>
      <c r="I241" s="11" t="n">
        <f aca="false">I118/I106</f>
        <v>0.121705113103488</v>
      </c>
      <c r="J241" s="11" t="n">
        <f aca="false">J118/J106</f>
        <v>0</v>
      </c>
      <c r="K241" s="11" t="n">
        <f aca="false">K118/K106</f>
        <v>0.0470247796389844</v>
      </c>
      <c r="L241" s="11" t="n">
        <f aca="false">L118/L106</f>
        <v>0</v>
      </c>
      <c r="M241" s="11" t="e">
        <f aca="false">M118/M106</f>
        <v>#DIV/0!</v>
      </c>
      <c r="N241" s="11" t="n">
        <f aca="false">N118/N106</f>
        <v>0</v>
      </c>
      <c r="O241" s="11" t="n">
        <f aca="false">O118/O106</f>
        <v>0</v>
      </c>
      <c r="P241" s="11" t="n">
        <f aca="false">P118/P106</f>
        <v>0.24273944411849</v>
      </c>
      <c r="Q241" s="11" t="n">
        <f aca="false">Q118/Q106</f>
        <v>1.26547949923134E-005</v>
      </c>
      <c r="R241" s="11" t="n">
        <f aca="false">R118/R106</f>
        <v>0.00165301263733837</v>
      </c>
      <c r="S241" s="11" t="n">
        <f aca="false">S118/S106</f>
        <v>0</v>
      </c>
      <c r="T241" s="11" t="n">
        <f aca="false">T118/T106</f>
        <v>0.0180547894053439</v>
      </c>
      <c r="U241" s="11" t="n">
        <f aca="false">U118/U106</f>
        <v>0.102089045149273</v>
      </c>
      <c r="V241" s="11" t="n">
        <f aca="false">V118/V106</f>
        <v>0.0178119651554393</v>
      </c>
      <c r="W241" s="11" t="n">
        <f aca="false">W118/W106</f>
        <v>0</v>
      </c>
      <c r="X241" s="11" t="e">
        <f aca="false">X118/X106</f>
        <v>#DIV/0!</v>
      </c>
      <c r="Y241" s="11" t="n">
        <f aca="false">Y118/Y106</f>
        <v>0</v>
      </c>
      <c r="Z241" s="11" t="n">
        <f aca="false">Z118/Z106</f>
        <v>0</v>
      </c>
      <c r="AA241" s="11" t="n">
        <f aca="false">AA118/AA106</f>
        <v>6.02983006487386E-006</v>
      </c>
      <c r="AB241" s="11" t="n">
        <f aca="false">AB118/AB106</f>
        <v>0.0128835462975854</v>
      </c>
      <c r="AC241" s="11" t="n">
        <f aca="false">AC118/AC106</f>
        <v>0</v>
      </c>
      <c r="AD241" s="11" t="n">
        <f aca="false">AD118/AD106</f>
        <v>0</v>
      </c>
      <c r="AE241" s="11" t="n">
        <f aca="false">AE118/AE106</f>
        <v>0</v>
      </c>
      <c r="AF241" s="11" t="n">
        <f aca="false">AF118/AF106</f>
        <v>0.043503141600739</v>
      </c>
      <c r="AG241" s="11" t="n">
        <f aca="false">AG118/AG106</f>
        <v>0</v>
      </c>
      <c r="AH241" s="11" t="n">
        <f aca="false">AH118/AH106</f>
        <v>0.0101413362812819</v>
      </c>
    </row>
    <row r="242" customFormat="false" ht="14.65" hidden="false" customHeight="false" outlineLevel="0" collapsed="false">
      <c r="A242" s="4" t="s">
        <v>213</v>
      </c>
      <c r="B242" s="1" t="s">
        <v>214</v>
      </c>
      <c r="C242" s="11" t="n">
        <f aca="false">C121/C106</f>
        <v>-0.134960776569502</v>
      </c>
      <c r="D242" s="11" t="e">
        <f aca="false">D121/D106</f>
        <v>#DIV/0!</v>
      </c>
      <c r="E242" s="11" t="n">
        <f aca="false">E121/E106</f>
        <v>-0.0626270748965034</v>
      </c>
      <c r="F242" s="11" t="e">
        <f aca="false">F121/F106</f>
        <v>#DIV/0!</v>
      </c>
      <c r="G242" s="11" t="n">
        <f aca="false">G121/G106</f>
        <v>-0.219816244464565</v>
      </c>
      <c r="H242" s="11" t="n">
        <f aca="false">H121/H106</f>
        <v>-0.27767358251008</v>
      </c>
      <c r="I242" s="11" t="n">
        <f aca="false">I121/I106</f>
        <v>-0.328080708656365</v>
      </c>
      <c r="J242" s="11" t="n">
        <f aca="false">J121/J106</f>
        <v>-0.188875790494612</v>
      </c>
      <c r="K242" s="11" t="n">
        <f aca="false">K121/K106</f>
        <v>-0.159028114072008</v>
      </c>
      <c r="L242" s="11" t="n">
        <f aca="false">L121/L106</f>
        <v>0.0126351220438319</v>
      </c>
      <c r="M242" s="11" t="e">
        <f aca="false">M121/M106</f>
        <v>#DIV/0!</v>
      </c>
      <c r="N242" s="11" t="n">
        <f aca="false">N121/N106</f>
        <v>-0.156441914116483</v>
      </c>
      <c r="O242" s="11" t="n">
        <f aca="false">O121/O106</f>
        <v>-0.03855327686589</v>
      </c>
      <c r="P242" s="11" t="n">
        <f aca="false">P121/P106</f>
        <v>-0.271437439379078</v>
      </c>
      <c r="Q242" s="11" t="n">
        <f aca="false">Q121/Q106</f>
        <v>0.0523007904143012</v>
      </c>
      <c r="R242" s="11" t="n">
        <f aca="false">R121/R106</f>
        <v>-0.10882434606953</v>
      </c>
      <c r="S242" s="11" t="n">
        <f aca="false">S121/S106</f>
        <v>0.0354030684886007</v>
      </c>
      <c r="T242" s="11" t="n">
        <f aca="false">T121/T106</f>
        <v>-0.395852155376467</v>
      </c>
      <c r="U242" s="11" t="n">
        <f aca="false">U121/U106</f>
        <v>-0.524246255741411</v>
      </c>
      <c r="V242" s="11" t="n">
        <f aca="false">V121/V106</f>
        <v>-0.149978979246773</v>
      </c>
      <c r="W242" s="11" t="n">
        <f aca="false">W121/W106</f>
        <v>-0.119591318163232</v>
      </c>
      <c r="X242" s="11" t="e">
        <f aca="false">X121/X106</f>
        <v>#DIV/0!</v>
      </c>
      <c r="Y242" s="11" t="n">
        <f aca="false">Y121/Y106</f>
        <v>-0.25488131635468</v>
      </c>
      <c r="Z242" s="11" t="n">
        <f aca="false">Z121/Z106</f>
        <v>-0.13473749252788</v>
      </c>
      <c r="AA242" s="11" t="n">
        <f aca="false">AA121/AA106</f>
        <v>0.00635915801020823</v>
      </c>
      <c r="AB242" s="11" t="n">
        <f aca="false">AB121/AB106</f>
        <v>0.00265125653772038</v>
      </c>
      <c r="AC242" s="11" t="n">
        <f aca="false">AC121/AC106</f>
        <v>-0.139528754005976</v>
      </c>
      <c r="AD242" s="11" t="n">
        <f aca="false">AD121/AD106</f>
        <v>-0.0801903608318441</v>
      </c>
      <c r="AE242" s="11" t="n">
        <f aca="false">AE121/AE106</f>
        <v>-0.0586107076791648</v>
      </c>
      <c r="AF242" s="11" t="n">
        <f aca="false">AF121/AF106</f>
        <v>-0.283726600717986</v>
      </c>
      <c r="AG242" s="11" t="n">
        <f aca="false">AG121/AG106</f>
        <v>-0.27781825210369</v>
      </c>
      <c r="AH242" s="11" t="n">
        <f aca="false">AH121/AH106</f>
        <v>-0.101190304826359</v>
      </c>
    </row>
    <row r="243" customFormat="false" ht="14.65" hidden="false" customHeight="false" outlineLevel="0" collapsed="false">
      <c r="A243" s="2" t="s">
        <v>2</v>
      </c>
      <c r="B243" s="2" t="s">
        <v>2</v>
      </c>
      <c r="C243" s="2" t="s">
        <v>2</v>
      </c>
      <c r="D243" s="2" t="s">
        <v>2</v>
      </c>
      <c r="E243" s="9" t="s">
        <v>2</v>
      </c>
      <c r="F243" s="9" t="s">
        <v>2</v>
      </c>
      <c r="G243" s="2" t="s">
        <v>2</v>
      </c>
      <c r="H243" s="2" t="s">
        <v>2</v>
      </c>
      <c r="I243" s="2" t="s">
        <v>2</v>
      </c>
      <c r="J243" s="2" t="s">
        <v>2</v>
      </c>
      <c r="K243" s="2" t="s">
        <v>2</v>
      </c>
      <c r="L243" s="2" t="s">
        <v>2</v>
      </c>
      <c r="M243" s="9" t="s">
        <v>2</v>
      </c>
      <c r="N243" s="2" t="s">
        <v>2</v>
      </c>
      <c r="O243" s="2" t="s">
        <v>2</v>
      </c>
      <c r="P243" s="2" t="s">
        <v>2</v>
      </c>
      <c r="Q243" s="2" t="s">
        <v>2</v>
      </c>
      <c r="R243" s="2" t="s">
        <v>2</v>
      </c>
      <c r="S243" s="2" t="s">
        <v>2</v>
      </c>
      <c r="T243" s="2" t="s">
        <v>2</v>
      </c>
      <c r="U243" s="2" t="s">
        <v>2</v>
      </c>
      <c r="V243" s="2" t="s">
        <v>2</v>
      </c>
      <c r="W243" s="2" t="s">
        <v>2</v>
      </c>
      <c r="X243" s="2" t="s">
        <v>2</v>
      </c>
      <c r="Y243" s="2" t="s">
        <v>2</v>
      </c>
      <c r="Z243" s="2" t="s">
        <v>2</v>
      </c>
      <c r="AA243" s="2" t="s">
        <v>2</v>
      </c>
      <c r="AB243" s="2" t="s">
        <v>2</v>
      </c>
      <c r="AC243" s="2" t="s">
        <v>2</v>
      </c>
      <c r="AD243" s="2" t="s">
        <v>2</v>
      </c>
      <c r="AE243" s="2" t="s">
        <v>2</v>
      </c>
      <c r="AF243" s="2" t="s">
        <v>2</v>
      </c>
      <c r="AG243" s="2" t="s">
        <v>2</v>
      </c>
      <c r="AH243" s="2" t="s">
        <v>2</v>
      </c>
    </row>
    <row r="245" customFormat="false" ht="14.65" hidden="false" customHeight="false" outlineLevel="0" collapsed="false">
      <c r="A245" s="1" t="s">
        <v>273</v>
      </c>
    </row>
    <row r="247" customFormat="false" ht="14.65" hidden="false" customHeight="false" outlineLevel="0" collapsed="false">
      <c r="A247" s="10" t="str">
        <f aca="false">A3</f>
        <v>(En millones de sucres) - MAYO DE 1993</v>
      </c>
    </row>
    <row r="248" customFormat="false" ht="14.65" hidden="false" customHeight="false" outlineLevel="0" collapsed="false">
      <c r="A248" s="2" t="s">
        <v>2</v>
      </c>
      <c r="B248" s="2" t="s">
        <v>2</v>
      </c>
      <c r="C248" s="2" t="s">
        <v>2</v>
      </c>
      <c r="D248" s="2" t="s">
        <v>2</v>
      </c>
      <c r="E248" s="2" t="s">
        <v>2</v>
      </c>
      <c r="F248" s="2" t="s">
        <v>2</v>
      </c>
      <c r="G248" s="2" t="s">
        <v>2</v>
      </c>
      <c r="H248" s="2" t="s">
        <v>2</v>
      </c>
      <c r="I248" s="2" t="s">
        <v>2</v>
      </c>
      <c r="J248" s="2" t="s">
        <v>2</v>
      </c>
      <c r="K248" s="2" t="s">
        <v>2</v>
      </c>
      <c r="L248" s="2" t="s">
        <v>2</v>
      </c>
      <c r="M248" s="2" t="s">
        <v>2</v>
      </c>
      <c r="N248" s="2" t="s">
        <v>2</v>
      </c>
      <c r="O248" s="2" t="s">
        <v>2</v>
      </c>
      <c r="P248" s="2" t="s">
        <v>2</v>
      </c>
      <c r="Q248" s="2" t="s">
        <v>2</v>
      </c>
      <c r="R248" s="2" t="s">
        <v>2</v>
      </c>
      <c r="S248" s="2" t="s">
        <v>2</v>
      </c>
      <c r="T248" s="2" t="s">
        <v>2</v>
      </c>
      <c r="U248" s="2" t="s">
        <v>2</v>
      </c>
      <c r="V248" s="2" t="s">
        <v>2</v>
      </c>
      <c r="W248" s="2" t="s">
        <v>2</v>
      </c>
      <c r="X248" s="2" t="s">
        <v>2</v>
      </c>
      <c r="Y248" s="2" t="s">
        <v>2</v>
      </c>
      <c r="Z248" s="2" t="s">
        <v>2</v>
      </c>
      <c r="AA248" s="2" t="s">
        <v>2</v>
      </c>
      <c r="AB248" s="2" t="s">
        <v>2</v>
      </c>
      <c r="AC248" s="2" t="s">
        <v>2</v>
      </c>
      <c r="AD248" s="2" t="s">
        <v>2</v>
      </c>
      <c r="AE248" s="2" t="s">
        <v>2</v>
      </c>
      <c r="AF248" s="2" t="s">
        <v>2</v>
      </c>
      <c r="AG248" s="2" t="s">
        <v>2</v>
      </c>
      <c r="AH248" s="2" t="s">
        <v>2</v>
      </c>
    </row>
    <row r="249" customFormat="false" ht="14.65" hidden="false" customHeight="false" outlineLevel="0" collapsed="false">
      <c r="C249" s="3" t="s">
        <v>3</v>
      </c>
      <c r="D249" s="3" t="s">
        <v>4</v>
      </c>
      <c r="E249" s="3" t="s">
        <v>5</v>
      </c>
      <c r="F249" s="3" t="s">
        <v>6</v>
      </c>
      <c r="G249" s="3" t="s">
        <v>7</v>
      </c>
      <c r="H249" s="3" t="s">
        <v>8</v>
      </c>
      <c r="I249" s="3" t="s">
        <v>9</v>
      </c>
      <c r="J249" s="3" t="s">
        <v>10</v>
      </c>
      <c r="K249" s="3" t="s">
        <v>11</v>
      </c>
      <c r="L249" s="3" t="s">
        <v>12</v>
      </c>
      <c r="M249" s="3" t="s">
        <v>13</v>
      </c>
      <c r="N249" s="3" t="s">
        <v>14</v>
      </c>
      <c r="O249" s="3" t="s">
        <v>15</v>
      </c>
      <c r="P249" s="3" t="s">
        <v>16</v>
      </c>
      <c r="Q249" s="3" t="s">
        <v>17</v>
      </c>
      <c r="R249" s="3" t="s">
        <v>18</v>
      </c>
      <c r="S249" s="3" t="s">
        <v>19</v>
      </c>
      <c r="T249" s="3" t="s">
        <v>20</v>
      </c>
      <c r="U249" s="3" t="s">
        <v>21</v>
      </c>
      <c r="V249" s="3" t="s">
        <v>22</v>
      </c>
      <c r="W249" s="3" t="s">
        <v>23</v>
      </c>
      <c r="X249" s="3" t="s">
        <v>24</v>
      </c>
      <c r="Y249" s="3" t="s">
        <v>25</v>
      </c>
      <c r="Z249" s="3" t="s">
        <v>26</v>
      </c>
      <c r="AA249" s="3" t="s">
        <v>27</v>
      </c>
      <c r="AB249" s="3" t="s">
        <v>28</v>
      </c>
      <c r="AC249" s="3" t="s">
        <v>29</v>
      </c>
      <c r="AD249" s="3" t="s">
        <v>30</v>
      </c>
      <c r="AE249" s="3" t="s">
        <v>31</v>
      </c>
      <c r="AF249" s="3" t="s">
        <v>32</v>
      </c>
      <c r="AG249" s="3" t="s">
        <v>33</v>
      </c>
      <c r="AH249" s="3" t="s">
        <v>34</v>
      </c>
    </row>
    <row r="250" customFormat="false" ht="14.65" hidden="false" customHeight="false" outlineLevel="0" collapsed="false">
      <c r="H250" s="3" t="s">
        <v>14</v>
      </c>
      <c r="J250" s="3" t="s">
        <v>35</v>
      </c>
      <c r="P250" s="3" t="s">
        <v>36</v>
      </c>
      <c r="U250" s="3" t="s">
        <v>37</v>
      </c>
      <c r="AE250" s="3" t="s">
        <v>16</v>
      </c>
    </row>
    <row r="251" customFormat="false" ht="14.65" hidden="false" customHeight="false" outlineLevel="0" collapsed="false">
      <c r="A251" s="2" t="s">
        <v>2</v>
      </c>
      <c r="B251" s="2" t="s">
        <v>2</v>
      </c>
      <c r="C251" s="2" t="s">
        <v>2</v>
      </c>
      <c r="D251" s="2" t="s">
        <v>2</v>
      </c>
      <c r="E251" s="2" t="s">
        <v>2</v>
      </c>
      <c r="F251" s="2" t="s">
        <v>2</v>
      </c>
      <c r="G251" s="2" t="s">
        <v>2</v>
      </c>
      <c r="H251" s="2" t="s">
        <v>2</v>
      </c>
      <c r="I251" s="2" t="s">
        <v>2</v>
      </c>
      <c r="J251" s="2" t="s">
        <v>2</v>
      </c>
      <c r="K251" s="2" t="s">
        <v>2</v>
      </c>
      <c r="L251" s="2" t="s">
        <v>2</v>
      </c>
      <c r="M251" s="2" t="s">
        <v>2</v>
      </c>
      <c r="N251" s="2" t="s">
        <v>2</v>
      </c>
      <c r="O251" s="2" t="s">
        <v>2</v>
      </c>
      <c r="P251" s="2" t="s">
        <v>2</v>
      </c>
      <c r="Q251" s="2" t="s">
        <v>2</v>
      </c>
      <c r="R251" s="2" t="s">
        <v>2</v>
      </c>
      <c r="S251" s="2" t="s">
        <v>2</v>
      </c>
      <c r="T251" s="2" t="s">
        <v>2</v>
      </c>
      <c r="U251" s="2" t="s">
        <v>2</v>
      </c>
      <c r="V251" s="2" t="s">
        <v>2</v>
      </c>
      <c r="W251" s="2" t="s">
        <v>2</v>
      </c>
      <c r="X251" s="2" t="s">
        <v>2</v>
      </c>
      <c r="Y251" s="2" t="s">
        <v>2</v>
      </c>
      <c r="Z251" s="2" t="s">
        <v>2</v>
      </c>
      <c r="AA251" s="2" t="s">
        <v>2</v>
      </c>
      <c r="AB251" s="2" t="s">
        <v>2</v>
      </c>
      <c r="AC251" s="2" t="s">
        <v>2</v>
      </c>
      <c r="AD251" s="2" t="s">
        <v>2</v>
      </c>
      <c r="AE251" s="2" t="s">
        <v>2</v>
      </c>
      <c r="AF251" s="2" t="s">
        <v>2</v>
      </c>
      <c r="AG251" s="2" t="s">
        <v>2</v>
      </c>
      <c r="AH251" s="2" t="s">
        <v>2</v>
      </c>
    </row>
    <row r="252" customFormat="false" ht="14.65" hidden="false" customHeight="false" outlineLevel="0" collapsed="false">
      <c r="B252" s="1" t="s">
        <v>274</v>
      </c>
      <c r="C252" s="11" t="n">
        <f aca="false">C123/C123</f>
        <v>1</v>
      </c>
      <c r="D252" s="11" t="e">
        <f aca="false">D123/D123</f>
        <v>#DIV/0!</v>
      </c>
      <c r="E252" s="11" t="n">
        <f aca="false">E123/E123</f>
        <v>1</v>
      </c>
      <c r="F252" s="11" t="e">
        <f aca="false">F123/F123</f>
        <v>#DIV/0!</v>
      </c>
      <c r="G252" s="11" t="n">
        <f aca="false">G123/G123</f>
        <v>1</v>
      </c>
      <c r="H252" s="11" t="n">
        <f aca="false">H123/H123</f>
        <v>1</v>
      </c>
      <c r="I252" s="11" t="n">
        <f aca="false">I123/I123</f>
        <v>1</v>
      </c>
      <c r="J252" s="11" t="n">
        <f aca="false">J123/J123</f>
        <v>1</v>
      </c>
      <c r="K252" s="11" t="n">
        <f aca="false">K123/K123</f>
        <v>1</v>
      </c>
      <c r="L252" s="11" t="n">
        <f aca="false">L123/L123</f>
        <v>1</v>
      </c>
      <c r="M252" s="11" t="e">
        <f aca="false">M123/M123</f>
        <v>#DIV/0!</v>
      </c>
      <c r="N252" s="11" t="n">
        <f aca="false">N123/N123</f>
        <v>1</v>
      </c>
      <c r="O252" s="11" t="n">
        <f aca="false">O123/O123</f>
        <v>1</v>
      </c>
      <c r="P252" s="11" t="n">
        <f aca="false">P123/P123</f>
        <v>1</v>
      </c>
      <c r="Q252" s="11" t="n">
        <f aca="false">Q123/Q123</f>
        <v>1</v>
      </c>
      <c r="R252" s="11" t="n">
        <f aca="false">R123/R123</f>
        <v>1</v>
      </c>
      <c r="S252" s="11" t="n">
        <f aca="false">S123/S123</f>
        <v>1</v>
      </c>
      <c r="T252" s="11" t="n">
        <f aca="false">T123/T123</f>
        <v>1</v>
      </c>
      <c r="U252" s="11" t="n">
        <f aca="false">U123/U123</f>
        <v>1</v>
      </c>
      <c r="V252" s="11" t="n">
        <f aca="false">V123/V123</f>
        <v>1</v>
      </c>
      <c r="W252" s="11" t="n">
        <f aca="false">W123/W123</f>
        <v>1</v>
      </c>
      <c r="X252" s="11" t="e">
        <f aca="false">X123/X123</f>
        <v>#DIV/0!</v>
      </c>
      <c r="Y252" s="11" t="n">
        <f aca="false">Y123/Y123</f>
        <v>1</v>
      </c>
      <c r="Z252" s="11" t="n">
        <f aca="false">Z123/Z123</f>
        <v>1</v>
      </c>
      <c r="AA252" s="11" t="n">
        <f aca="false">AA123/AA123</f>
        <v>1</v>
      </c>
      <c r="AB252" s="11" t="n">
        <f aca="false">AB123/AB123</f>
        <v>1</v>
      </c>
      <c r="AC252" s="11" t="n">
        <f aca="false">AC123/AC123</f>
        <v>1</v>
      </c>
      <c r="AD252" s="11" t="n">
        <f aca="false">AD123/AD123</f>
        <v>1</v>
      </c>
      <c r="AE252" s="11" t="n">
        <f aca="false">AE123/AE123</f>
        <v>1</v>
      </c>
      <c r="AF252" s="11" t="n">
        <f aca="false">AF123/AF123</f>
        <v>1</v>
      </c>
      <c r="AG252" s="11" t="n">
        <f aca="false">AG123/AG123</f>
        <v>1</v>
      </c>
      <c r="AH252" s="11" t="n">
        <f aca="false">AH123/AH123</f>
        <v>1</v>
      </c>
    </row>
    <row r="253" customFormat="false" ht="14.65" hidden="false" customHeight="false" outlineLevel="0" collapsed="false"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</row>
    <row r="254" customFormat="false" ht="14.65" hidden="false" customHeight="false" outlineLevel="0" collapsed="false">
      <c r="B254" s="1" t="s">
        <v>231</v>
      </c>
      <c r="C254" s="11" t="n">
        <f aca="false">C143/C123</f>
        <v>0.913982638406479</v>
      </c>
      <c r="D254" s="11" t="e">
        <f aca="false">D143/D123</f>
        <v>#DIV/0!</v>
      </c>
      <c r="E254" s="11" t="n">
        <f aca="false">E143/E123</f>
        <v>0.970108018841824</v>
      </c>
      <c r="F254" s="11" t="e">
        <f aca="false">F143/F123</f>
        <v>#DIV/0!</v>
      </c>
      <c r="G254" s="11" t="n">
        <f aca="false">G143/G123</f>
        <v>0.828808926409421</v>
      </c>
      <c r="H254" s="11" t="n">
        <f aca="false">H143/H123</f>
        <v>0.785062956570455</v>
      </c>
      <c r="I254" s="11" t="n">
        <f aca="false">I143/I123</f>
        <v>0.750550164739899</v>
      </c>
      <c r="J254" s="11" t="n">
        <f aca="false">J143/J123</f>
        <v>0.934772632846886</v>
      </c>
      <c r="K254" s="11" t="n">
        <f aca="false">K143/K123</f>
        <v>0.810603934918059</v>
      </c>
      <c r="L254" s="11" t="n">
        <f aca="false">L143/L123</f>
        <v>0.872648791195807</v>
      </c>
      <c r="M254" s="11" t="e">
        <f aca="false">M143/M123</f>
        <v>#DIV/0!</v>
      </c>
      <c r="N254" s="11" t="n">
        <f aca="false">N143/N123</f>
        <v>0.881557044869021</v>
      </c>
      <c r="O254" s="11" t="n">
        <f aca="false">O143/O123</f>
        <v>0.868125345023569</v>
      </c>
      <c r="P254" s="11" t="n">
        <f aca="false">P143/P123</f>
        <v>0.790350239788615</v>
      </c>
      <c r="Q254" s="11" t="n">
        <f aca="false">Q143/Q123</f>
        <v>0.900850764560251</v>
      </c>
      <c r="R254" s="11" t="n">
        <f aca="false">R143/R123</f>
        <v>0.883580356653986</v>
      </c>
      <c r="S254" s="11" t="n">
        <f aca="false">S143/S123</f>
        <v>0.926738901609007</v>
      </c>
      <c r="T254" s="11" t="n">
        <f aca="false">T143/T123</f>
        <v>0.818789302019399</v>
      </c>
      <c r="U254" s="11" t="n">
        <f aca="false">U143/U123</f>
        <v>0.738416199663138</v>
      </c>
      <c r="V254" s="11" t="n">
        <f aca="false">V143/V123</f>
        <v>0.945157992304962</v>
      </c>
      <c r="W254" s="11" t="n">
        <f aca="false">W143/W123</f>
        <v>0.889957763388002</v>
      </c>
      <c r="X254" s="11" t="e">
        <f aca="false">X143/X123</f>
        <v>#DIV/0!</v>
      </c>
      <c r="Y254" s="11" t="n">
        <f aca="false">Y143/Y123</f>
        <v>0.880648092691267</v>
      </c>
      <c r="Z254" s="11" t="n">
        <f aca="false">Z143/Z123</f>
        <v>0.519991283194562</v>
      </c>
      <c r="AA254" s="11" t="n">
        <f aca="false">AA143/AA123</f>
        <v>0.935732606851429</v>
      </c>
      <c r="AB254" s="11" t="n">
        <f aca="false">AB143/AB123</f>
        <v>0.861188636598993</v>
      </c>
      <c r="AC254" s="11" t="n">
        <f aca="false">AC143/AC123</f>
        <v>0.901312410240582</v>
      </c>
      <c r="AD254" s="11" t="n">
        <f aca="false">AD143/AD123</f>
        <v>0.861686131224023</v>
      </c>
      <c r="AE254" s="11" t="n">
        <f aca="false">AE143/AE123</f>
        <v>0.949878856169005</v>
      </c>
      <c r="AF254" s="11" t="n">
        <f aca="false">AF143/AF123</f>
        <v>0.917968780017741</v>
      </c>
      <c r="AG254" s="11" t="n">
        <f aca="false">AG143/AG123</f>
        <v>0.88475601980377</v>
      </c>
      <c r="AH254" s="11" t="n">
        <f aca="false">AH143/AH123</f>
        <v>0.846238796613007</v>
      </c>
    </row>
    <row r="255" customFormat="false" ht="14.65" hidden="false" customHeight="false" outlineLevel="0" collapsed="false"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</row>
    <row r="256" customFormat="false" ht="14.65" hidden="false" customHeight="false" outlineLevel="0" collapsed="false">
      <c r="A256" s="1" t="s">
        <v>232</v>
      </c>
      <c r="B256" s="1" t="s">
        <v>233</v>
      </c>
      <c r="C256" s="11" t="n">
        <f aca="false">C145/C123</f>
        <v>0.851289708872942</v>
      </c>
      <c r="D256" s="11" t="e">
        <f aca="false">D145/D123</f>
        <v>#DIV/0!</v>
      </c>
      <c r="E256" s="11" t="n">
        <f aca="false">E145/E123</f>
        <v>0.924129263502673</v>
      </c>
      <c r="F256" s="11" t="e">
        <f aca="false">F145/F123</f>
        <v>#DIV/0!</v>
      </c>
      <c r="G256" s="11" t="n">
        <f aca="false">G145/G123</f>
        <v>0.728730793015043</v>
      </c>
      <c r="H256" s="11" t="n">
        <f aca="false">H145/H123</f>
        <v>0.71845353316763</v>
      </c>
      <c r="I256" s="11" t="n">
        <f aca="false">I145/I123</f>
        <v>0.659017880093147</v>
      </c>
      <c r="J256" s="11" t="n">
        <f aca="false">J145/J123</f>
        <v>0.850689455914454</v>
      </c>
      <c r="K256" s="11" t="n">
        <f aca="false">K145/K123</f>
        <v>0.702811637220669</v>
      </c>
      <c r="L256" s="11" t="n">
        <f aca="false">L145/L123</f>
        <v>0.808536301950907</v>
      </c>
      <c r="M256" s="11" t="e">
        <f aca="false">M145/M123</f>
        <v>#DIV/0!</v>
      </c>
      <c r="N256" s="11" t="n">
        <f aca="false">N145/N123</f>
        <v>0.819122709098459</v>
      </c>
      <c r="O256" s="11" t="n">
        <f aca="false">O145/O123</f>
        <v>0.758283647701525</v>
      </c>
      <c r="P256" s="11" t="n">
        <f aca="false">P145/P123</f>
        <v>0.765325300031504</v>
      </c>
      <c r="Q256" s="11" t="n">
        <f aca="false">Q145/Q123</f>
        <v>0.833879041760235</v>
      </c>
      <c r="R256" s="11" t="n">
        <f aca="false">R145/R123</f>
        <v>0.780705195696163</v>
      </c>
      <c r="S256" s="11" t="n">
        <f aca="false">S145/S123</f>
        <v>0.847203632452731</v>
      </c>
      <c r="T256" s="11" t="n">
        <f aca="false">T145/T123</f>
        <v>0.816336114886709</v>
      </c>
      <c r="U256" s="11" t="n">
        <f aca="false">U145/U123</f>
        <v>0.660406247283621</v>
      </c>
      <c r="V256" s="11" t="n">
        <f aca="false">V145/V123</f>
        <v>0.922788406213156</v>
      </c>
      <c r="W256" s="11" t="n">
        <f aca="false">W145/W123</f>
        <v>0.863026007217649</v>
      </c>
      <c r="X256" s="11" t="e">
        <f aca="false">X145/X123</f>
        <v>#DIV/0!</v>
      </c>
      <c r="Y256" s="11" t="n">
        <f aca="false">Y145/Y123</f>
        <v>0.850737969766041</v>
      </c>
      <c r="Z256" s="11" t="n">
        <f aca="false">Z145/Z123</f>
        <v>0.484810967350749</v>
      </c>
      <c r="AA256" s="11" t="n">
        <f aca="false">AA145/AA123</f>
        <v>0.887449851681906</v>
      </c>
      <c r="AB256" s="11" t="n">
        <f aca="false">AB145/AB123</f>
        <v>0.802623548822712</v>
      </c>
      <c r="AC256" s="11" t="n">
        <f aca="false">AC145/AC123</f>
        <v>0.836470348667455</v>
      </c>
      <c r="AD256" s="11" t="n">
        <f aca="false">AD145/AD123</f>
        <v>0.846688247492598</v>
      </c>
      <c r="AE256" s="11" t="n">
        <f aca="false">AE145/AE123</f>
        <v>0.899024673244858</v>
      </c>
      <c r="AF256" s="11" t="n">
        <f aca="false">AF145/AF123</f>
        <v>0.848704601509088</v>
      </c>
      <c r="AG256" s="11" t="n">
        <f aca="false">AG145/AG123</f>
        <v>0.853935055474231</v>
      </c>
      <c r="AH256" s="11" t="n">
        <f aca="false">AH145/AH123</f>
        <v>0.789849843387669</v>
      </c>
    </row>
    <row r="257" customFormat="false" ht="14.65" hidden="false" customHeight="false" outlineLevel="0" collapsed="false"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</row>
    <row r="258" customFormat="false" ht="14.65" hidden="false" customHeight="false" outlineLevel="0" collapsed="false">
      <c r="B258" s="1" t="s">
        <v>236</v>
      </c>
      <c r="C258" s="11" t="n">
        <f aca="false">C148/C123</f>
        <v>0.533345294127275</v>
      </c>
      <c r="D258" s="11" t="e">
        <f aca="false">D148/D123</f>
        <v>#DIV/0!</v>
      </c>
      <c r="E258" s="11" t="n">
        <f aca="false">E148/E123</f>
        <v>0.586553487525715</v>
      </c>
      <c r="F258" s="11" t="e">
        <f aca="false">F148/F123</f>
        <v>#DIV/0!</v>
      </c>
      <c r="G258" s="11" t="n">
        <f aca="false">G148/G123</f>
        <v>0.501338333208213</v>
      </c>
      <c r="H258" s="11" t="n">
        <f aca="false">H148/H123</f>
        <v>0.391873506517639</v>
      </c>
      <c r="I258" s="11" t="n">
        <f aca="false">I148/I123</f>
        <v>0.291769845694323</v>
      </c>
      <c r="J258" s="11" t="n">
        <f aca="false">J148/J123</f>
        <v>0.227425394120899</v>
      </c>
      <c r="K258" s="11" t="n">
        <f aca="false">K148/K123</f>
        <v>0.512770376116013</v>
      </c>
      <c r="L258" s="11" t="n">
        <f aca="false">L148/L123</f>
        <v>0.562713054982408</v>
      </c>
      <c r="M258" s="11" t="e">
        <f aca="false">M148/M123</f>
        <v>#DIV/0!</v>
      </c>
      <c r="N258" s="11" t="n">
        <f aca="false">N148/N123</f>
        <v>0.417872177855337</v>
      </c>
      <c r="O258" s="11" t="n">
        <f aca="false">O148/O123</f>
        <v>0.477071709316026</v>
      </c>
      <c r="P258" s="11" t="n">
        <f aca="false">P148/P123</f>
        <v>0.509765431264624</v>
      </c>
      <c r="Q258" s="11" t="n">
        <f aca="false">Q148/Q123</f>
        <v>0.59927710756525</v>
      </c>
      <c r="R258" s="11" t="n">
        <f aca="false">R148/R123</f>
        <v>0.348031084230309</v>
      </c>
      <c r="S258" s="11" t="n">
        <f aca="false">S148/S123</f>
        <v>0.253494995354787</v>
      </c>
      <c r="T258" s="11" t="n">
        <f aca="false">T148/T123</f>
        <v>0.57728317766981</v>
      </c>
      <c r="U258" s="11" t="n">
        <f aca="false">U148/U123</f>
        <v>0.413279800552743</v>
      </c>
      <c r="V258" s="11" t="n">
        <f aca="false">V148/V123</f>
        <v>0.666233411695427</v>
      </c>
      <c r="W258" s="11" t="n">
        <f aca="false">W148/W123</f>
        <v>0.513261283545575</v>
      </c>
      <c r="X258" s="11" t="e">
        <f aca="false">X148/X123</f>
        <v>#DIV/0!</v>
      </c>
      <c r="Y258" s="11" t="n">
        <f aca="false">Y148/Y123</f>
        <v>0.343859539405863</v>
      </c>
      <c r="Z258" s="11" t="n">
        <f aca="false">Z148/Z123</f>
        <v>0.322170388074578</v>
      </c>
      <c r="AA258" s="11" t="n">
        <f aca="false">AA148/AA123</f>
        <v>0.688375977009274</v>
      </c>
      <c r="AB258" s="11" t="n">
        <f aca="false">AB148/AB123</f>
        <v>0.583919575743939</v>
      </c>
      <c r="AC258" s="11" t="n">
        <f aca="false">AC148/AC123</f>
        <v>0.510672877631758</v>
      </c>
      <c r="AD258" s="11" t="n">
        <f aca="false">AD148/AD123</f>
        <v>0.690431767371416</v>
      </c>
      <c r="AE258" s="11" t="n">
        <f aca="false">AE148/AE123</f>
        <v>0.442342682062325</v>
      </c>
      <c r="AF258" s="11" t="n">
        <f aca="false">AF148/AF123</f>
        <v>0.180277023211558</v>
      </c>
      <c r="AG258" s="11" t="n">
        <f aca="false">AG148/AG123</f>
        <v>0.538042224052275</v>
      </c>
      <c r="AH258" s="11" t="n">
        <f aca="false">AH148/AH123</f>
        <v>0.509333076575288</v>
      </c>
    </row>
    <row r="259" customFormat="false" ht="14.65" hidden="false" customHeight="false" outlineLevel="0" collapsed="false"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</row>
    <row r="260" customFormat="false" ht="14.65" hidden="false" customHeight="false" outlineLevel="0" collapsed="false">
      <c r="A260" s="1" t="s">
        <v>237</v>
      </c>
      <c r="B260" s="1" t="s">
        <v>275</v>
      </c>
      <c r="C260" s="11" t="n">
        <f aca="false">C150/C123</f>
        <v>0.522337051173317</v>
      </c>
      <c r="D260" s="11" t="e">
        <f aca="false">D150/D123</f>
        <v>#DIV/0!</v>
      </c>
      <c r="E260" s="11" t="n">
        <f aca="false">E150/E123</f>
        <v>0.582644651823971</v>
      </c>
      <c r="F260" s="11" t="e">
        <f aca="false">F150/F123</f>
        <v>#DIV/0!</v>
      </c>
      <c r="G260" s="11" t="n">
        <f aca="false">G150/G123</f>
        <v>0.495482190351008</v>
      </c>
      <c r="H260" s="11" t="n">
        <f aca="false">H150/H123</f>
        <v>0.391405796966647</v>
      </c>
      <c r="I260" s="11" t="n">
        <f aca="false">I150/I123</f>
        <v>0.291382108102872</v>
      </c>
      <c r="J260" s="11" t="n">
        <f aca="false">J150/J123</f>
        <v>0.208226075951629</v>
      </c>
      <c r="K260" s="11" t="n">
        <f aca="false">K150/K123</f>
        <v>0.50533688924284</v>
      </c>
      <c r="L260" s="11" t="n">
        <f aca="false">L150/L123</f>
        <v>0.561807682121048</v>
      </c>
      <c r="M260" s="11" t="e">
        <f aca="false">M150/M123</f>
        <v>#DIV/0!</v>
      </c>
      <c r="N260" s="11" t="n">
        <f aca="false">N150/N123</f>
        <v>0.411759457317361</v>
      </c>
      <c r="O260" s="11" t="n">
        <f aca="false">O150/O123</f>
        <v>0.476681193383288</v>
      </c>
      <c r="P260" s="11" t="n">
        <f aca="false">P150/P123</f>
        <v>0.506453958836211</v>
      </c>
      <c r="Q260" s="11" t="n">
        <f aca="false">Q150/Q123</f>
        <v>0.595369721340149</v>
      </c>
      <c r="R260" s="11" t="n">
        <f aca="false">R150/R123</f>
        <v>0.34798628119773</v>
      </c>
      <c r="S260" s="11" t="n">
        <f aca="false">S150/S123</f>
        <v>0.253494995354787</v>
      </c>
      <c r="T260" s="11" t="n">
        <f aca="false">T150/T123</f>
        <v>0.569931744505787</v>
      </c>
      <c r="U260" s="11" t="n">
        <f aca="false">U150/U123</f>
        <v>0.412114992283438</v>
      </c>
      <c r="V260" s="11" t="n">
        <f aca="false">V150/V123</f>
        <v>0.666147483207005</v>
      </c>
      <c r="W260" s="11" t="n">
        <f aca="false">W150/W123</f>
        <v>0.513024747361688</v>
      </c>
      <c r="X260" s="11" t="e">
        <f aca="false">X150/X123</f>
        <v>#DIV/0!</v>
      </c>
      <c r="Y260" s="11" t="n">
        <f aca="false">Y150/Y123</f>
        <v>0.342128946132465</v>
      </c>
      <c r="Z260" s="11" t="n">
        <f aca="false">Z150/Z123</f>
        <v>0.321320114905558</v>
      </c>
      <c r="AA260" s="11" t="n">
        <f aca="false">AA150/AA123</f>
        <v>0.688135809583252</v>
      </c>
      <c r="AB260" s="11" t="n">
        <f aca="false">AB150/AB123</f>
        <v>0.58024080159921</v>
      </c>
      <c r="AC260" s="11" t="n">
        <f aca="false">AC150/AC123</f>
        <v>0.50934482405795</v>
      </c>
      <c r="AD260" s="11" t="n">
        <f aca="false">AD150/AD123</f>
        <v>0.689912254995706</v>
      </c>
      <c r="AE260" s="11" t="n">
        <f aca="false">AE150/AE123</f>
        <v>0.442048531130132</v>
      </c>
      <c r="AF260" s="11" t="n">
        <f aca="false">AF150/AF123</f>
        <v>0.180277023211558</v>
      </c>
      <c r="AG260" s="11" t="n">
        <f aca="false">AG150/AG123</f>
        <v>0.53329959108056</v>
      </c>
      <c r="AH260" s="11" t="n">
        <f aca="false">AH150/AH123</f>
        <v>0.507423669440288</v>
      </c>
    </row>
    <row r="261" customFormat="false" ht="14.65" hidden="false" customHeight="false" outlineLevel="0" collapsed="false"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</row>
    <row r="262" customFormat="false" ht="14.65" hidden="false" customHeight="false" outlineLevel="0" collapsed="false">
      <c r="B262" s="1" t="s">
        <v>243</v>
      </c>
      <c r="C262" s="11" t="n">
        <f aca="false">C154/C123</f>
        <v>0.380637344279205</v>
      </c>
      <c r="D262" s="11" t="e">
        <f aca="false">D154/D123</f>
        <v>#DIV/0!</v>
      </c>
      <c r="E262" s="11" t="n">
        <f aca="false">E154/E123</f>
        <v>0.383554531316109</v>
      </c>
      <c r="F262" s="11" t="e">
        <f aca="false">F154/F123</f>
        <v>#DIV/0!</v>
      </c>
      <c r="G262" s="11" t="n">
        <f aca="false">G154/G123</f>
        <v>0.327470593201208</v>
      </c>
      <c r="H262" s="11" t="n">
        <f aca="false">H154/H123</f>
        <v>0.393189450052816</v>
      </c>
      <c r="I262" s="11" t="n">
        <f aca="false">I154/I123</f>
        <v>0.458780319045576</v>
      </c>
      <c r="J262" s="11" t="n">
        <f aca="false">J154/J123</f>
        <v>0.707347238725987</v>
      </c>
      <c r="K262" s="11" t="n">
        <f aca="false">K154/K123</f>
        <v>0.297833558802045</v>
      </c>
      <c r="L262" s="11" t="n">
        <f aca="false">L154/L123</f>
        <v>0.309935736213399</v>
      </c>
      <c r="M262" s="11" t="e">
        <f aca="false">M154/M123</f>
        <v>#DIV/0!</v>
      </c>
      <c r="N262" s="11" t="n">
        <f aca="false">N154/N123</f>
        <v>0.463684867013684</v>
      </c>
      <c r="O262" s="11" t="n">
        <f aca="false">O154/O123</f>
        <v>0.391053635707542</v>
      </c>
      <c r="P262" s="11" t="n">
        <f aca="false">P154/P123</f>
        <v>0.280584808523991</v>
      </c>
      <c r="Q262" s="11" t="n">
        <f aca="false">Q154/Q123</f>
        <v>0.301573656995</v>
      </c>
      <c r="R262" s="11" t="n">
        <f aca="false">R154/R123</f>
        <v>0.535549272423677</v>
      </c>
      <c r="S262" s="11" t="n">
        <f aca="false">S154/S123</f>
        <v>0.67324390625422</v>
      </c>
      <c r="T262" s="11" t="n">
        <f aca="false">T154/T123</f>
        <v>0.241506124349589</v>
      </c>
      <c r="U262" s="11" t="n">
        <f aca="false">U154/U123</f>
        <v>0.325136399110395</v>
      </c>
      <c r="V262" s="11" t="n">
        <f aca="false">V154/V123</f>
        <v>0.278924580609535</v>
      </c>
      <c r="W262" s="11" t="n">
        <f aca="false">W154/W123</f>
        <v>0.376696479842427</v>
      </c>
      <c r="X262" s="11" t="e">
        <f aca="false">X154/X123</f>
        <v>#DIV/0!</v>
      </c>
      <c r="Y262" s="11" t="n">
        <f aca="false">Y154/Y123</f>
        <v>0.536788553285404</v>
      </c>
      <c r="Z262" s="11" t="n">
        <f aca="false">Z154/Z123</f>
        <v>0.197820895119984</v>
      </c>
      <c r="AA262" s="11" t="n">
        <f aca="false">AA154/AA123</f>
        <v>0.247356629842155</v>
      </c>
      <c r="AB262" s="11" t="n">
        <f aca="false">AB154/AB123</f>
        <v>0.277269060855054</v>
      </c>
      <c r="AC262" s="11" t="n">
        <f aca="false">AC154/AC123</f>
        <v>0.390639532608825</v>
      </c>
      <c r="AD262" s="11" t="n">
        <f aca="false">AD154/AD123</f>
        <v>0.171254363852607</v>
      </c>
      <c r="AE262" s="11" t="n">
        <f aca="false">AE154/AE123</f>
        <v>0.50753617410668</v>
      </c>
      <c r="AF262" s="11" t="n">
        <f aca="false">AF154/AF123</f>
        <v>0.737691756806183</v>
      </c>
      <c r="AG262" s="11" t="n">
        <f aca="false">AG154/AG123</f>
        <v>0.346713795751496</v>
      </c>
      <c r="AH262" s="11" t="n">
        <f aca="false">AH154/AH123</f>
        <v>0.336905720037719</v>
      </c>
    </row>
    <row r="263" customFormat="false" ht="14.65" hidden="false" customHeight="false" outlineLevel="0" collapsed="false"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</row>
    <row r="264" customFormat="false" ht="14.65" hidden="false" customHeight="false" outlineLevel="0" collapsed="false">
      <c r="B264" s="1" t="s">
        <v>244</v>
      </c>
      <c r="C264" s="11" t="n">
        <f aca="false">C156/C123</f>
        <v>-0.224224659875355</v>
      </c>
      <c r="D264" s="11" t="e">
        <f aca="false">D156/D123</f>
        <v>#DIV/0!</v>
      </c>
      <c r="E264" s="11" t="n">
        <f aca="false">E156/E123</f>
        <v>-0.177144664321287</v>
      </c>
      <c r="F264" s="11" t="e">
        <f aca="false">F156/F123</f>
        <v>#DIV/0!</v>
      </c>
      <c r="G264" s="11" t="n">
        <f aca="false">G156/G123</f>
        <v>-0.128076089104538</v>
      </c>
      <c r="H264" s="11" t="n">
        <f aca="false">H156/H123</f>
        <v>-0.217359327295707</v>
      </c>
      <c r="I264" s="11" t="n">
        <f aca="false">I156/I123</f>
        <v>-0.323169869136528</v>
      </c>
      <c r="J264" s="11" t="n">
        <f aca="false">J156/J123</f>
        <v>-0.147839986011038</v>
      </c>
      <c r="K264" s="11" t="n">
        <f aca="false">K156/K123</f>
        <v>-0.188641182085985</v>
      </c>
      <c r="L264" s="11" t="n">
        <f aca="false">L156/L123</f>
        <v>-0.278944078965289</v>
      </c>
      <c r="M264" s="11" t="e">
        <f aca="false">M156/M123</f>
        <v>#DIV/0!</v>
      </c>
      <c r="N264" s="11" t="n">
        <f aca="false">N156/N123</f>
        <v>-0.280394211475746</v>
      </c>
      <c r="O264" s="11" t="n">
        <f aca="false">O156/O123</f>
        <v>-0.214889887268418</v>
      </c>
      <c r="P264" s="11" t="n">
        <f aca="false">P156/P123</f>
        <v>-0.25225255960265</v>
      </c>
      <c r="Q264" s="11" t="n">
        <f aca="false">Q156/Q123</f>
        <v>-0.212325376286391</v>
      </c>
      <c r="R264" s="11" t="n">
        <f aca="false">R156/R123</f>
        <v>-0.402899016105404</v>
      </c>
      <c r="S264" s="11" t="n">
        <f aca="false">S156/S123</f>
        <v>-0.378602943654876</v>
      </c>
      <c r="T264" s="11" t="n">
        <f aca="false">T156/T123</f>
        <v>-0.0846252004350301</v>
      </c>
      <c r="U264" s="11" t="n">
        <f aca="false">U156/U123</f>
        <v>-0.00319283703125794</v>
      </c>
      <c r="V264" s="11" t="n">
        <f aca="false">V156/V123</f>
        <v>-0.169664697354036</v>
      </c>
      <c r="W264" s="11" t="n">
        <f aca="false">W156/W123</f>
        <v>-0.340713168116288</v>
      </c>
      <c r="X264" s="11" t="e">
        <f aca="false">X156/X123</f>
        <v>#DIV/0!</v>
      </c>
      <c r="Y264" s="11" t="n">
        <f aca="false">Y156/Y123</f>
        <v>-0.263568008616942</v>
      </c>
      <c r="Z264" s="11" t="n">
        <f aca="false">Z156/Z123</f>
        <v>-0.127966286149811</v>
      </c>
      <c r="AA264" s="11" t="n">
        <f aca="false">AA156/AA123</f>
        <v>-0.169612441589949</v>
      </c>
      <c r="AB264" s="11" t="n">
        <f aca="false">AB156/AB123</f>
        <v>-0.201042959726244</v>
      </c>
      <c r="AC264" s="11" t="n">
        <f aca="false">AC156/AC123</f>
        <v>-0.224194341842591</v>
      </c>
      <c r="AD264" s="11" t="n">
        <f aca="false">AD156/AD123</f>
        <v>0.0693507980943289</v>
      </c>
      <c r="AE264" s="11" t="n">
        <f aca="false">AE156/AE123</f>
        <v>-0.270674378198332</v>
      </c>
      <c r="AF264" s="11" t="n">
        <f aca="false">AF156/AF123</f>
        <v>-0.34765946461429</v>
      </c>
      <c r="AG264" s="11" t="n">
        <f aca="false">AG156/AG123</f>
        <v>-0.21882482188946</v>
      </c>
      <c r="AH264" s="11" t="n">
        <f aca="false">AH156/AH123</f>
        <v>-0.174416516428377</v>
      </c>
    </row>
    <row r="265" customFormat="false" ht="14.65" hidden="false" customHeight="false" outlineLevel="0" collapsed="false"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</row>
    <row r="266" customFormat="false" ht="14.65" hidden="false" customHeight="false" outlineLevel="0" collapsed="false">
      <c r="B266" s="1" t="s">
        <v>245</v>
      </c>
      <c r="C266" s="11" t="n">
        <f aca="false">C158/C123</f>
        <v>0.0422709497717363</v>
      </c>
      <c r="D266" s="11" t="e">
        <f aca="false">D158/D123</f>
        <v>#DIV/0!</v>
      </c>
      <c r="E266" s="11" t="n">
        <f aca="false">E158/E123</f>
        <v>0.0267467306168865</v>
      </c>
      <c r="F266" s="11" t="e">
        <f aca="false">F158/F123</f>
        <v>#DIV/0!</v>
      </c>
      <c r="G266" s="11" t="n">
        <f aca="false">G158/G123</f>
        <v>0.160980385933701</v>
      </c>
      <c r="H266" s="11" t="n">
        <f aca="false">H158/H123</f>
        <v>0.0511589421974479</v>
      </c>
      <c r="I266" s="11" t="n">
        <f aca="false">I158/I123</f>
        <v>0.194993502627074</v>
      </c>
      <c r="J266" s="11" t="n">
        <f aca="false">J158/J123</f>
        <v>0.050852718959292</v>
      </c>
      <c r="K266" s="11" t="n">
        <f aca="false">K158/K123</f>
        <v>0.162068109437346</v>
      </c>
      <c r="L266" s="11" t="n">
        <f aca="false">L158/L123</f>
        <v>0.0923491902865124</v>
      </c>
      <c r="M266" s="11" t="e">
        <f aca="false">M158/M123</f>
        <v>#DIV/0!</v>
      </c>
      <c r="N266" s="11" t="n">
        <f aca="false">N158/N123</f>
        <v>0.100946843027657</v>
      </c>
      <c r="O266" s="11" t="n">
        <f aca="false">O158/O123</f>
        <v>0.11607281886431</v>
      </c>
      <c r="P266" s="11" t="n">
        <f aca="false">P158/P123</f>
        <v>0.202605866576003</v>
      </c>
      <c r="Q266" s="11" t="n">
        <f aca="false">Q158/Q123</f>
        <v>0.0821380501602051</v>
      </c>
      <c r="R266" s="11" t="n">
        <f aca="false">R158/R123</f>
        <v>0.0854966356489026</v>
      </c>
      <c r="S266" s="11" t="n">
        <f aca="false">S158/S123</f>
        <v>0.0530902644603728</v>
      </c>
      <c r="T266" s="11" t="n">
        <f aca="false">T158/T123</f>
        <v>0.181194983426519</v>
      </c>
      <c r="U266" s="11" t="n">
        <f aca="false">U158/U123</f>
        <v>0.239813737969894</v>
      </c>
      <c r="V266" s="11" t="n">
        <f aca="false">V158/V123</f>
        <v>0.00705625670797702</v>
      </c>
      <c r="W266" s="11" t="n">
        <f aca="false">W158/W123</f>
        <v>0.0517096016013987</v>
      </c>
      <c r="X266" s="11" t="e">
        <f aca="false">X158/X123</f>
        <v>#DIV/0!</v>
      </c>
      <c r="Y266" s="11" t="n">
        <f aca="false">Y158/Y123</f>
        <v>0.0976859711963779</v>
      </c>
      <c r="Z266" s="11" t="n">
        <f aca="false">Z158/Z123</f>
        <v>0.439591434117142</v>
      </c>
      <c r="AA266" s="11" t="n">
        <f aca="false">AA158/AA123</f>
        <v>0.0524881127030291</v>
      </c>
      <c r="AB266" s="11" t="n">
        <f aca="false">AB158/AB123</f>
        <v>0.105388076482933</v>
      </c>
      <c r="AC266" s="11" t="n">
        <f aca="false">AC158/AC123</f>
        <v>0.0752578878187792</v>
      </c>
      <c r="AD266" s="11" t="n">
        <f aca="false">AD158/AD123</f>
        <v>0.136860246449984</v>
      </c>
      <c r="AE266" s="11" t="n">
        <f aca="false">AE158/AE123</f>
        <v>0.0427821544928723</v>
      </c>
      <c r="AF266" s="11" t="n">
        <f aca="false">AF158/AF123</f>
        <v>0.0746442648106183</v>
      </c>
      <c r="AG266" s="11" t="n">
        <f aca="false">AG158/AG123</f>
        <v>0.0491880009896766</v>
      </c>
      <c r="AH266" s="11" t="n">
        <f aca="false">AH158/AH123</f>
        <v>0.131586665046794</v>
      </c>
    </row>
    <row r="267" customFormat="false" ht="14.65" hidden="false" customHeight="false" outlineLevel="0" collapsed="false"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</row>
    <row r="268" customFormat="false" ht="14.65" hidden="false" customHeight="false" outlineLevel="0" collapsed="false">
      <c r="B268" s="1" t="s">
        <v>276</v>
      </c>
      <c r="C268" s="11" t="n">
        <f aca="false">C164/C123</f>
        <v>0.266495609647091</v>
      </c>
      <c r="D268" s="11" t="e">
        <f aca="false">D164/D123</f>
        <v>#DIV/0!</v>
      </c>
      <c r="E268" s="11" t="n">
        <f aca="false">E164/E123</f>
        <v>0.203891394938173</v>
      </c>
      <c r="F268" s="11" t="e">
        <f aca="false">F164/F123</f>
        <v>#DIV/0!</v>
      </c>
      <c r="G268" s="11" t="n">
        <f aca="false">G164/G123</f>
        <v>0.289056475038238</v>
      </c>
      <c r="H268" s="11" t="n">
        <f aca="false">H164/H123</f>
        <v>0.268518269493155</v>
      </c>
      <c r="I268" s="11" t="n">
        <f aca="false">I164/I123</f>
        <v>0.518163371763601</v>
      </c>
      <c r="J268" s="11" t="n">
        <f aca="false">J164/J123</f>
        <v>0.19869270497033</v>
      </c>
      <c r="K268" s="11" t="n">
        <f aca="false">K164/K123</f>
        <v>0.350709291523331</v>
      </c>
      <c r="L268" s="11" t="n">
        <f aca="false">L164/L123</f>
        <v>0.371293269251801</v>
      </c>
      <c r="M268" s="11" t="e">
        <f aca="false">M164/M123</f>
        <v>#DIV/0!</v>
      </c>
      <c r="N268" s="11" t="n">
        <f aca="false">N164/N123</f>
        <v>0.381341054503403</v>
      </c>
      <c r="O268" s="11" t="n">
        <f aca="false">O164/O123</f>
        <v>0.330962706132728</v>
      </c>
      <c r="P268" s="11" t="n">
        <f aca="false">P164/P123</f>
        <v>0.454858426178653</v>
      </c>
      <c r="Q268" s="11" t="n">
        <f aca="false">Q164/Q123</f>
        <v>0.294463426446596</v>
      </c>
      <c r="R268" s="11" t="n">
        <f aca="false">R164/R123</f>
        <v>0.488395651754307</v>
      </c>
      <c r="S268" s="11" t="n">
        <f aca="false">S164/S123</f>
        <v>0.431693208115249</v>
      </c>
      <c r="T268" s="11" t="n">
        <f aca="false">T164/T123</f>
        <v>0.265820183861549</v>
      </c>
      <c r="U268" s="11" t="n">
        <f aca="false">U164/U123</f>
        <v>0.243006575001152</v>
      </c>
      <c r="V268" s="11" t="n">
        <f aca="false">V164/V123</f>
        <v>0.176720954062013</v>
      </c>
      <c r="W268" s="11" t="n">
        <f aca="false">W164/W123</f>
        <v>0.392422769717687</v>
      </c>
      <c r="X268" s="11" t="e">
        <f aca="false">X164/X123</f>
        <v>#DIV/0!</v>
      </c>
      <c r="Y268" s="11" t="n">
        <f aca="false">Y164/Y123</f>
        <v>0.36125397981332</v>
      </c>
      <c r="Z268" s="11" t="n">
        <f aca="false">Z164/Z123</f>
        <v>0.567557720266953</v>
      </c>
      <c r="AA268" s="11" t="n">
        <f aca="false">AA164/AA123</f>
        <v>0.222100554292978</v>
      </c>
      <c r="AB268" s="11" t="n">
        <f aca="false">AB164/AB123</f>
        <v>0.306431036209177</v>
      </c>
      <c r="AC268" s="11" t="n">
        <f aca="false">AC164/AC123</f>
        <v>0.29945222966137</v>
      </c>
      <c r="AD268" s="11" t="n">
        <f aca="false">AD164/AD123</f>
        <v>0.0675094483556556</v>
      </c>
      <c r="AE268" s="11" t="n">
        <f aca="false">AE164/AE123</f>
        <v>0.313456532691204</v>
      </c>
      <c r="AF268" s="11" t="n">
        <f aca="false">AF164/AF123</f>
        <v>0.422303729424908</v>
      </c>
      <c r="AG268" s="11" t="n">
        <f aca="false">AG164/AG123</f>
        <v>0.268012822879137</v>
      </c>
      <c r="AH268" s="11" t="n">
        <f aca="false">AH164/AH123</f>
        <v>0.306003181475171</v>
      </c>
    </row>
    <row r="269" customFormat="false" ht="14.65" hidden="false" customHeight="false" outlineLevel="0" collapsed="false"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</row>
    <row r="270" customFormat="false" ht="14.65" hidden="false" customHeight="false" outlineLevel="0" collapsed="false">
      <c r="A270" s="1" t="s">
        <v>253</v>
      </c>
      <c r="B270" s="1" t="s">
        <v>254</v>
      </c>
      <c r="C270" s="11" t="n">
        <f aca="false">C166/C123</f>
        <v>0.13125979930755</v>
      </c>
      <c r="D270" s="11" t="e">
        <f aca="false">D166/D123</f>
        <v>#DIV/0!</v>
      </c>
      <c r="E270" s="11" t="n">
        <f aca="false">E166/E123</f>
        <v>0.114123945770288</v>
      </c>
      <c r="F270" s="11" t="e">
        <f aca="false">F166/F123</f>
        <v>#DIV/0!</v>
      </c>
      <c r="G270" s="11" t="n">
        <f aca="false">G166/G123</f>
        <v>0.170856101290064</v>
      </c>
      <c r="H270" s="11" t="n">
        <f aca="false">H166/H123</f>
        <v>0.181163752685704</v>
      </c>
      <c r="I270" s="11" t="n">
        <f aca="false">I166/I123</f>
        <v>0.308020165335785</v>
      </c>
      <c r="J270" s="11" t="n">
        <f aca="false">J166/J123</f>
        <v>0.0732327744248039</v>
      </c>
      <c r="K270" s="11" t="n">
        <f aca="false">K166/K123</f>
        <v>0.181838733289776</v>
      </c>
      <c r="L270" s="11" t="n">
        <f aca="false">L166/L123</f>
        <v>0.174608753146525</v>
      </c>
      <c r="M270" s="11" t="e">
        <f aca="false">M166/M123</f>
        <v>#DIV/0!</v>
      </c>
      <c r="N270" s="11" t="n">
        <f aca="false">N166/N123</f>
        <v>0.171434704523467</v>
      </c>
      <c r="O270" s="11" t="n">
        <f aca="false">O166/O123</f>
        <v>0.129869217003308</v>
      </c>
      <c r="P270" s="11" t="n">
        <f aca="false">P166/P123</f>
        <v>0.254506127299596</v>
      </c>
      <c r="Q270" s="11" t="n">
        <f aca="false">Q166/Q123</f>
        <v>0.111778600660616</v>
      </c>
      <c r="R270" s="11" t="n">
        <f aca="false">R166/R123</f>
        <v>0.338374358950413</v>
      </c>
      <c r="S270" s="11" t="n">
        <f aca="false">S166/S123</f>
        <v>0.23330174650349</v>
      </c>
      <c r="T270" s="11" t="n">
        <f aca="false">T166/T123</f>
        <v>0.0964043587378654</v>
      </c>
      <c r="U270" s="11" t="n">
        <f aca="false">U166/U123</f>
        <v>0.153935287829848</v>
      </c>
      <c r="V270" s="11" t="n">
        <f aca="false">V166/V123</f>
        <v>0.12404124741249</v>
      </c>
      <c r="W270" s="11" t="n">
        <f aca="false">W166/W123</f>
        <v>0.216405106629733</v>
      </c>
      <c r="X270" s="11" t="e">
        <f aca="false">X166/X123</f>
        <v>#DIV/0!</v>
      </c>
      <c r="Y270" s="11" t="n">
        <f aca="false">Y166/Y123</f>
        <v>0.222258429725962</v>
      </c>
      <c r="Z270" s="11" t="n">
        <f aca="false">Z166/Z123</f>
        <v>0.0939871605659189</v>
      </c>
      <c r="AA270" s="11" t="n">
        <f aca="false">AA166/AA123</f>
        <v>0.113221484367533</v>
      </c>
      <c r="AB270" s="11" t="n">
        <f aca="false">AB166/AB123</f>
        <v>0.163910185072323</v>
      </c>
      <c r="AC270" s="11" t="n">
        <f aca="false">AC166/AC123</f>
        <v>0.152307229601098</v>
      </c>
      <c r="AD270" s="11" t="n">
        <f aca="false">AD166/AD123</f>
        <v>0.0199699126525825</v>
      </c>
      <c r="AE270" s="11" t="n">
        <f aca="false">AE166/AE123</f>
        <v>0.169031265928431</v>
      </c>
      <c r="AF270" s="11" t="n">
        <f aca="false">AF166/AF123</f>
        <v>0.232444904232565</v>
      </c>
      <c r="AG270" s="11" t="n">
        <f aca="false">AG166/AG123</f>
        <v>0.14297800313069</v>
      </c>
      <c r="AH270" s="11" t="n">
        <f aca="false">AH166/AH123</f>
        <v>0.137726062981438</v>
      </c>
    </row>
    <row r="271" customFormat="false" ht="14.65" hidden="false" customHeight="false" outlineLevel="0" collapsed="false">
      <c r="A271" s="1" t="s">
        <v>255</v>
      </c>
      <c r="B271" s="1" t="s">
        <v>256</v>
      </c>
      <c r="C271" s="11" t="n">
        <f aca="false">C167/C123</f>
        <v>0.135235810339541</v>
      </c>
      <c r="D271" s="11" t="e">
        <f aca="false">D167/D123</f>
        <v>#DIV/0!</v>
      </c>
      <c r="E271" s="11" t="n">
        <f aca="false">E167/E123</f>
        <v>0.0897674491678855</v>
      </c>
      <c r="F271" s="11" t="e">
        <f aca="false">F167/F123</f>
        <v>#DIV/0!</v>
      </c>
      <c r="G271" s="11" t="n">
        <f aca="false">G167/G123</f>
        <v>0.118200373748174</v>
      </c>
      <c r="H271" s="11" t="n">
        <f aca="false">H167/H123</f>
        <v>0.0873545168074516</v>
      </c>
      <c r="I271" s="11" t="n">
        <f aca="false">I167/I123</f>
        <v>0.210143206427817</v>
      </c>
      <c r="J271" s="11" t="n">
        <f aca="false">J167/J123</f>
        <v>0.125459930545526</v>
      </c>
      <c r="K271" s="11" t="n">
        <f aca="false">K167/K123</f>
        <v>0.168870558233555</v>
      </c>
      <c r="L271" s="11" t="n">
        <f aca="false">L167/L123</f>
        <v>0.196684516105276</v>
      </c>
      <c r="M271" s="11" t="e">
        <f aca="false">M167/M123</f>
        <v>#DIV/0!</v>
      </c>
      <c r="N271" s="11" t="n">
        <f aca="false">N167/N123</f>
        <v>0.209906349979936</v>
      </c>
      <c r="O271" s="11" t="n">
        <f aca="false">O167/O123</f>
        <v>0.20109348912942</v>
      </c>
      <c r="P271" s="11" t="n">
        <f aca="false">P167/P123</f>
        <v>0.200352298879057</v>
      </c>
      <c r="Q271" s="11" t="n">
        <f aca="false">Q167/Q123</f>
        <v>0.18268482578598</v>
      </c>
      <c r="R271" s="11" t="n">
        <f aca="false">R167/R123</f>
        <v>0.150021292803894</v>
      </c>
      <c r="S271" s="11" t="n">
        <f aca="false">S167/S123</f>
        <v>0.198391461611759</v>
      </c>
      <c r="T271" s="11" t="n">
        <f aca="false">T167/T123</f>
        <v>0.169415825123684</v>
      </c>
      <c r="U271" s="11" t="n">
        <f aca="false">U167/U123</f>
        <v>0.0890712871713033</v>
      </c>
      <c r="V271" s="11" t="n">
        <f aca="false">V167/V123</f>
        <v>0.0526797066495239</v>
      </c>
      <c r="W271" s="11" t="n">
        <f aca="false">W167/W123</f>
        <v>0.176017663087954</v>
      </c>
      <c r="X271" s="11" t="e">
        <f aca="false">X167/X123</f>
        <v>#DIV/0!</v>
      </c>
      <c r="Y271" s="11" t="n">
        <f aca="false">Y167/Y123</f>
        <v>0.138995550087358</v>
      </c>
      <c r="Z271" s="11" t="n">
        <f aca="false">Z167/Z123</f>
        <v>0.473570559701034</v>
      </c>
      <c r="AA271" s="11" t="n">
        <f aca="false">AA167/AA123</f>
        <v>0.108879069925445</v>
      </c>
      <c r="AB271" s="11" t="n">
        <f aca="false">AB167/AB123</f>
        <v>0.142520851136854</v>
      </c>
      <c r="AC271" s="11" t="n">
        <f aca="false">AC167/AC123</f>
        <v>0.147145000060273</v>
      </c>
      <c r="AD271" s="11" t="n">
        <f aca="false">AD167/AD123</f>
        <v>0.0475395357030731</v>
      </c>
      <c r="AE271" s="11" t="n">
        <f aca="false">AE167/AE123</f>
        <v>0.144425266762773</v>
      </c>
      <c r="AF271" s="11" t="n">
        <f aca="false">AF167/AF123</f>
        <v>0.189858825192344</v>
      </c>
      <c r="AG271" s="11" t="n">
        <f aca="false">AG167/AG123</f>
        <v>0.125034819748446</v>
      </c>
      <c r="AH271" s="11" t="n">
        <f aca="false">AH167/AH123</f>
        <v>0.168277118493733</v>
      </c>
    </row>
    <row r="272" customFormat="false" ht="14.65" hidden="false" customHeight="false" outlineLevel="0" collapsed="false"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</row>
    <row r="273" customFormat="false" ht="14.65" hidden="false" customHeight="false" outlineLevel="0" collapsed="false">
      <c r="B273" s="1" t="s">
        <v>257</v>
      </c>
      <c r="C273" s="11" t="n">
        <f aca="false">C169/C123</f>
        <v>0.15641268440385</v>
      </c>
      <c r="D273" s="11" t="e">
        <f aca="false">D169/D123</f>
        <v>#DIV/0!</v>
      </c>
      <c r="E273" s="11" t="n">
        <f aca="false">E169/E123</f>
        <v>0.206409866994822</v>
      </c>
      <c r="F273" s="11" t="e">
        <f aca="false">F169/F123</f>
        <v>#DIV/0!</v>
      </c>
      <c r="G273" s="11" t="n">
        <f aca="false">G169/G123</f>
        <v>0.199394504096671</v>
      </c>
      <c r="H273" s="11" t="n">
        <f aca="false">H169/H123</f>
        <v>0.175830122757109</v>
      </c>
      <c r="I273" s="11" t="n">
        <f aca="false">I169/I123</f>
        <v>0.135610449909048</v>
      </c>
      <c r="J273" s="11" t="n">
        <f aca="false">J169/J123</f>
        <v>0.559507252714948</v>
      </c>
      <c r="K273" s="11" t="n">
        <f aca="false">K169/K123</f>
        <v>0.10919237671606</v>
      </c>
      <c r="L273" s="11" t="n">
        <f aca="false">L169/L123</f>
        <v>0.0309916572481103</v>
      </c>
      <c r="M273" s="11" t="e">
        <f aca="false">M169/M123</f>
        <v>#DIV/0!</v>
      </c>
      <c r="N273" s="11" t="n">
        <f aca="false">N169/N123</f>
        <v>0.183290655537938</v>
      </c>
      <c r="O273" s="11" t="n">
        <f aca="false">O169/O123</f>
        <v>0.176163748439125</v>
      </c>
      <c r="P273" s="11" t="n">
        <f aca="false">P169/P123</f>
        <v>0.0283322489213408</v>
      </c>
      <c r="Q273" s="11" t="n">
        <f aca="false">Q169/Q123</f>
        <v>0.0892482807086093</v>
      </c>
      <c r="R273" s="11" t="n">
        <f aca="false">R169/R123</f>
        <v>0.132650256318273</v>
      </c>
      <c r="S273" s="11" t="n">
        <f aca="false">S169/S123</f>
        <v>0.294640962599343</v>
      </c>
      <c r="T273" s="11" t="n">
        <f aca="false">T169/T123</f>
        <v>0.156880923914559</v>
      </c>
      <c r="U273" s="11" t="n">
        <f aca="false">U169/U123</f>
        <v>0.321943562079137</v>
      </c>
      <c r="V273" s="11" t="n">
        <f aca="false">V169/V123</f>
        <v>0.109259883255499</v>
      </c>
      <c r="W273" s="11" t="n">
        <f aca="false">W169/W123</f>
        <v>0.0359833117261388</v>
      </c>
      <c r="X273" s="11" t="e">
        <f aca="false">X169/X123</f>
        <v>#DIV/0!</v>
      </c>
      <c r="Y273" s="11" t="n">
        <f aca="false">Y169/Y123</f>
        <v>0.273220544668461</v>
      </c>
      <c r="Z273" s="11" t="n">
        <f aca="false">Z169/Z123</f>
        <v>0.0698546089701734</v>
      </c>
      <c r="AA273" s="11" t="n">
        <f aca="false">AA169/AA123</f>
        <v>0.0777441882522063</v>
      </c>
      <c r="AB273" s="11" t="n">
        <f aca="false">AB169/AB123</f>
        <v>0.0762261011288104</v>
      </c>
      <c r="AC273" s="11" t="n">
        <f aca="false">AC169/AC123</f>
        <v>0.166445190766234</v>
      </c>
      <c r="AD273" s="11" t="n">
        <f aca="false">AD169/AD123</f>
        <v>0.240605161946936</v>
      </c>
      <c r="AE273" s="11" t="n">
        <f aca="false">AE169/AE123</f>
        <v>0.236861795908348</v>
      </c>
      <c r="AF273" s="11" t="n">
        <f aca="false">AF169/AF123</f>
        <v>0.390032292191893</v>
      </c>
      <c r="AG273" s="11" t="n">
        <f aca="false">AG169/AG123</f>
        <v>0.127888973862036</v>
      </c>
      <c r="AH273" s="11" t="n">
        <f aca="false">AH169/AH123</f>
        <v>0.162489203609342</v>
      </c>
    </row>
    <row r="274" customFormat="false" ht="14.65" hidden="false" customHeight="false" outlineLevel="0" collapsed="false"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</row>
    <row r="275" customFormat="false" ht="14.65" hidden="false" customHeight="false" outlineLevel="0" collapsed="false">
      <c r="A275" s="1" t="s">
        <v>258</v>
      </c>
      <c r="B275" s="1" t="s">
        <v>259</v>
      </c>
      <c r="C275" s="11" t="n">
        <f aca="false">C171/C123</f>
        <v>0.0643403795866233</v>
      </c>
      <c r="D275" s="11" t="e">
        <f aca="false">D171/D123</f>
        <v>#DIV/0!</v>
      </c>
      <c r="E275" s="11" t="n">
        <f aca="false">E171/E123</f>
        <v>0.033451347742311</v>
      </c>
      <c r="F275" s="11" t="e">
        <f aca="false">F171/F123</f>
        <v>#DIV/0!</v>
      </c>
      <c r="G275" s="11" t="n">
        <f aca="false">G171/G123</f>
        <v>0.0957145917929351</v>
      </c>
      <c r="H275" s="11" t="n">
        <f aca="false">H171/H123</f>
        <v>0.0323208767643709</v>
      </c>
      <c r="I275" s="11" t="n">
        <f aca="false">I171/I123</f>
        <v>0.0667113562540469</v>
      </c>
      <c r="J275" s="11" t="n">
        <f aca="false">J171/J123</f>
        <v>0.0823334969334517</v>
      </c>
      <c r="K275" s="11" t="n">
        <f aca="false">K171/K123</f>
        <v>0.0526523186736357</v>
      </c>
      <c r="L275" s="11" t="n">
        <f aca="false">L171/L123</f>
        <v>0.0566154668857376</v>
      </c>
      <c r="M275" s="11" t="e">
        <f aca="false">M171/M123</f>
        <v>#DIV/0!</v>
      </c>
      <c r="N275" s="11" t="n">
        <f aca="false">N171/N123</f>
        <v>0.0618109561644051</v>
      </c>
      <c r="O275" s="11" t="n">
        <f aca="false">O171/O123</f>
        <v>0.0569479661693184</v>
      </c>
      <c r="P275" s="11" t="n">
        <f aca="false">P171/P123</f>
        <v>0.0585508002612795</v>
      </c>
      <c r="Q275" s="11" t="n">
        <f aca="false">Q171/Q123</f>
        <v>0.0732990555856134</v>
      </c>
      <c r="R275" s="11" t="n">
        <f aca="false">R171/R123</f>
        <v>0.0523338508101616</v>
      </c>
      <c r="S275" s="11" t="n">
        <f aca="false">S171/S123</f>
        <v>0.0875370785597771</v>
      </c>
      <c r="T275" s="11" t="n">
        <f aca="false">T171/T123</f>
        <v>0.00478237262391877</v>
      </c>
      <c r="U275" s="11" t="n">
        <f aca="false">U171/U123</f>
        <v>0.0202411253661604</v>
      </c>
      <c r="V275" s="11" t="n">
        <f aca="false">V171/V123</f>
        <v>0.0306058726663086</v>
      </c>
      <c r="W275" s="11" t="n">
        <f aca="false">W171/W123</f>
        <v>0.054722405526647</v>
      </c>
      <c r="X275" s="11" t="e">
        <f aca="false">X171/X123</f>
        <v>#DIV/0!</v>
      </c>
      <c r="Y275" s="11" t="n">
        <f aca="false">Y171/Y123</f>
        <v>0.204175845656107</v>
      </c>
      <c r="Z275" s="11" t="n">
        <f aca="false">Z171/Z123</f>
        <v>0.0613952337133556</v>
      </c>
      <c r="AA275" s="11" t="n">
        <f aca="false">AA171/AA123</f>
        <v>0.0386366926806206</v>
      </c>
      <c r="AB275" s="11" t="n">
        <f aca="false">AB171/AB123</f>
        <v>0.0408784097050331</v>
      </c>
      <c r="AC275" s="11" t="n">
        <f aca="false">AC171/AC123</f>
        <v>0.0409217437081214</v>
      </c>
      <c r="AD275" s="11" t="n">
        <f aca="false">AD171/AD123</f>
        <v>0.115682132670121</v>
      </c>
      <c r="AE275" s="11" t="n">
        <f aca="false">AE171/AE123</f>
        <v>0.0646044210293064</v>
      </c>
      <c r="AF275" s="11" t="n">
        <f aca="false">AF171/AF123</f>
        <v>0.0515333383844166</v>
      </c>
      <c r="AG275" s="11" t="n">
        <f aca="false">AG171/AG123</f>
        <v>0.0733090501033138</v>
      </c>
      <c r="AH275" s="11" t="n">
        <f aca="false">AH171/AH123</f>
        <v>0.0816415132692243</v>
      </c>
    </row>
    <row r="276" customFormat="false" ht="14.65" hidden="false" customHeight="false" outlineLevel="0" collapsed="false"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</row>
    <row r="277" customFormat="false" ht="14.65" hidden="false" customHeight="false" outlineLevel="0" collapsed="false">
      <c r="B277" s="1" t="s">
        <v>265</v>
      </c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</row>
    <row r="278" customFormat="false" ht="14.65" hidden="false" customHeight="false" outlineLevel="0" collapsed="false"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</row>
    <row r="279" customFormat="false" ht="14.65" hidden="false" customHeight="false" outlineLevel="0" collapsed="false">
      <c r="A279" s="1" t="s">
        <v>267</v>
      </c>
      <c r="B279" s="1" t="s">
        <v>268</v>
      </c>
      <c r="C279" s="11" t="n">
        <f aca="false">C180/C123</f>
        <v>0.0437464118217843</v>
      </c>
      <c r="D279" s="11" t="e">
        <f aca="false">D180/D123</f>
        <v>#DIV/0!</v>
      </c>
      <c r="E279" s="11" t="n">
        <f aca="false">E180/E123</f>
        <v>0.00314525054128976</v>
      </c>
      <c r="F279" s="11" t="e">
        <f aca="false">F180/F123</f>
        <v>#DIV/0!</v>
      </c>
      <c r="G279" s="11" t="n">
        <f aca="false">G180/G123</f>
        <v>0.010210687656878</v>
      </c>
      <c r="H279" s="11" t="n">
        <f aca="false">H180/H123</f>
        <v>0.163778101232097</v>
      </c>
      <c r="I279" s="11" t="n">
        <f aca="false">I180/I123</f>
        <v>0.0544563325189163</v>
      </c>
      <c r="J279" s="11" t="n">
        <f aca="false">J180/J123</f>
        <v>0.0143746481938216</v>
      </c>
      <c r="K279" s="11" t="n">
        <f aca="false">K180/K123</f>
        <v>0.0273279556445955</v>
      </c>
      <c r="L279" s="11" t="n">
        <f aca="false">L180/L123</f>
        <v>0.0350020185176806</v>
      </c>
      <c r="M279" s="11" t="e">
        <f aca="false">M180/M123</f>
        <v>#DIV/0!</v>
      </c>
      <c r="N279" s="11" t="n">
        <f aca="false">N180/N123</f>
        <v>0.0174961119996289</v>
      </c>
      <c r="O279" s="11" t="n">
        <f aca="false">O180/O123</f>
        <v>0.0158018361250639</v>
      </c>
      <c r="P279" s="11" t="n">
        <f aca="false">P180/P123</f>
        <v>0.00704389330485973</v>
      </c>
      <c r="Q279" s="11" t="n">
        <f aca="false">Q180/Q123</f>
        <v>0.0170111852491579</v>
      </c>
      <c r="R279" s="11" t="n">
        <f aca="false">R180/R123</f>
        <v>0.0309230076971111</v>
      </c>
      <c r="S279" s="11" t="n">
        <f aca="false">S180/S123</f>
        <v>0.0201708338245069</v>
      </c>
      <c r="T279" s="11" t="n">
        <f aca="false">T180/T123</f>
        <v>1.57145540814538E-005</v>
      </c>
      <c r="U279" s="11" t="n">
        <f aca="false">U180/U123</f>
        <v>0.0217700623669681</v>
      </c>
      <c r="V279" s="11" t="n">
        <f aca="false">V180/V123</f>
        <v>0.0477857509870606</v>
      </c>
      <c r="W279" s="11" t="n">
        <f aca="false">W180/W123</f>
        <v>0.0583326350105994</v>
      </c>
      <c r="X279" s="11" t="e">
        <f aca="false">X180/X123</f>
        <v>#DIV/0!</v>
      </c>
      <c r="Y279" s="11" t="n">
        <f aca="false">Y180/Y123</f>
        <v>0.0216659361123549</v>
      </c>
      <c r="Z279" s="11" t="n">
        <f aca="false">Z180/Z123</f>
        <v>0.0404172827080644</v>
      </c>
      <c r="AA279" s="11" t="n">
        <f aca="false">AA180/AA123</f>
        <v>0.0117792804455417</v>
      </c>
      <c r="AB279" s="11" t="n">
        <f aca="false">AB180/AB123</f>
        <v>0.0334232869473197</v>
      </c>
      <c r="AC279" s="11" t="n">
        <f aca="false">AC180/AC123</f>
        <v>0.0234297018868389</v>
      </c>
      <c r="AD279" s="11" t="n">
        <f aca="false">AD180/AD123</f>
        <v>0.00145362232599234</v>
      </c>
      <c r="AE279" s="11" t="n">
        <f aca="false">AE180/AE123</f>
        <v>0.00733898921739614</v>
      </c>
      <c r="AF279" s="11" t="n">
        <f aca="false">AF180/AF123</f>
        <v>0.00738695517164088</v>
      </c>
      <c r="AG279" s="11" t="n">
        <f aca="false">AG180/AG123</f>
        <v>0.0660559792065532</v>
      </c>
      <c r="AH279" s="11" t="n">
        <f aca="false">AH180/AH123</f>
        <v>0.0221745383335003</v>
      </c>
    </row>
    <row r="280" customFormat="false" ht="14.65" hidden="false" customHeight="false" outlineLevel="0" collapsed="false">
      <c r="A280" s="1" t="s">
        <v>269</v>
      </c>
      <c r="B280" s="1" t="s">
        <v>270</v>
      </c>
      <c r="C280" s="11" t="n">
        <f aca="false">C181/C123</f>
        <v>0.0146415659952304</v>
      </c>
      <c r="D280" s="11" t="e">
        <f aca="false">D181/D123</f>
        <v>#DIV/0!</v>
      </c>
      <c r="E280" s="11" t="n">
        <f aca="false">E181/E123</f>
        <v>0.0161204756278557</v>
      </c>
      <c r="F280" s="11" t="e">
        <f aca="false">F181/F123</f>
        <v>#DIV/0!</v>
      </c>
      <c r="G280" s="11" t="n">
        <f aca="false">G181/G123</f>
        <v>0.015846703165144</v>
      </c>
      <c r="H280" s="11" t="n">
        <f aca="false">H181/H123</f>
        <v>0.0455906677112759</v>
      </c>
      <c r="I280" s="11" t="n">
        <f aca="false">I181/I123</f>
        <v>0.0438386369910932</v>
      </c>
      <c r="J280" s="11" t="n">
        <f aca="false">J181/J123</f>
        <v>0.00176818102353707</v>
      </c>
      <c r="K280" s="11" t="n">
        <f aca="false">K181/K123</f>
        <v>0.0422888830026169</v>
      </c>
      <c r="L280" s="11" t="n">
        <f aca="false">L181/L123</f>
        <v>0.00937820889953319</v>
      </c>
      <c r="M280" s="11" t="e">
        <f aca="false">M181/M123</f>
        <v>#DIV/0!</v>
      </c>
      <c r="N280" s="11" t="n">
        <f aca="false">N181/N123</f>
        <v>0.0269651865227364</v>
      </c>
      <c r="O280" s="11" t="n">
        <f aca="false">O181/O123</f>
        <v>0.0830746921225029</v>
      </c>
      <c r="P280" s="11" t="n">
        <f aca="false">P181/P123</f>
        <v>0.00381552222084086</v>
      </c>
      <c r="Q280" s="11" t="n">
        <f aca="false">Q181/Q123</f>
        <v>0.0212820805360818</v>
      </c>
      <c r="R280" s="11" t="n">
        <f aca="false">R181/R123</f>
        <v>0.0103008217894086</v>
      </c>
      <c r="S280" s="11" t="n">
        <f aca="false">S181/S123</f>
        <v>0.0096296636774144</v>
      </c>
      <c r="T280" s="11" t="n">
        <f aca="false">T181/T123</f>
        <v>0.0102467945146627</v>
      </c>
      <c r="U280" s="11" t="n">
        <f aca="false">U181/U123</f>
        <v>0.00831529122474902</v>
      </c>
      <c r="V280" s="11" t="n">
        <f aca="false">V181/V123</f>
        <v>0.0381232471352767</v>
      </c>
      <c r="W280" s="11" t="n">
        <f aca="false">W181/W123</f>
        <v>0.132894652672801</v>
      </c>
      <c r="X280" s="11" t="e">
        <f aca="false">X181/X123</f>
        <v>#DIV/0!</v>
      </c>
      <c r="Y280" s="11" t="n">
        <f aca="false">Y181/Y123</f>
        <v>0.019562135514879</v>
      </c>
      <c r="Z280" s="11" t="n">
        <f aca="false">Z181/Z123</f>
        <v>0.00388140862935733</v>
      </c>
      <c r="AA280" s="11" t="n">
        <f aca="false">AA181/AA123</f>
        <v>0.0142075730078573</v>
      </c>
      <c r="AB280" s="11" t="n">
        <f aca="false">AB181/AB123</f>
        <v>0.0141069293317829</v>
      </c>
      <c r="AC280" s="11" t="n">
        <f aca="false">AC181/AC123</f>
        <v>0.00629836374745541</v>
      </c>
      <c r="AD280" s="11" t="n">
        <f aca="false">AD181/AD123</f>
        <v>0.00118308962065317</v>
      </c>
      <c r="AE280" s="11" t="n">
        <f aca="false">AE181/AE123</f>
        <v>0.00796888304570634</v>
      </c>
      <c r="AF280" s="11" t="n">
        <f aca="false">AF181/AF123</f>
        <v>0.0412330275351709</v>
      </c>
      <c r="AG280" s="11" t="n">
        <f aca="false">AG181/AG123</f>
        <v>0.0287705152065256</v>
      </c>
      <c r="AH280" s="11" t="n">
        <f aca="false">AH181/AH123</f>
        <v>0.0233121819487531</v>
      </c>
    </row>
    <row r="281" customFormat="false" ht="14.65" hidden="false" customHeight="false" outlineLevel="0" collapsed="false"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</row>
    <row r="282" customFormat="false" ht="14.65" hidden="false" customHeight="false" outlineLevel="0" collapsed="false">
      <c r="B282" s="1" t="s">
        <v>271</v>
      </c>
      <c r="C282" s="11" t="n">
        <f aca="false">C183/C123</f>
        <v>0.121177150643781</v>
      </c>
      <c r="D282" s="11" t="e">
        <f aca="false">D183/D123</f>
        <v>#DIV/0!</v>
      </c>
      <c r="E282" s="11" t="n">
        <f aca="false">E183/E123</f>
        <v>0.159983294165945</v>
      </c>
      <c r="F282" s="11" t="e">
        <f aca="false">F183/F123</f>
        <v>#DIV/0!</v>
      </c>
      <c r="G282" s="11" t="n">
        <f aca="false">G183/G123</f>
        <v>0.0980438967954695</v>
      </c>
      <c r="H282" s="11" t="n">
        <f aca="false">H183/H123</f>
        <v>0.261696679513559</v>
      </c>
      <c r="I282" s="11" t="n">
        <f aca="false">I183/I123</f>
        <v>0.0795167891828243</v>
      </c>
      <c r="J282" s="11" t="n">
        <f aca="false">J183/J123</f>
        <v>0.489780222951781</v>
      </c>
      <c r="K282" s="11" t="n">
        <f aca="false">K183/K123</f>
        <v>0.0415791306844026</v>
      </c>
      <c r="L282" s="11" t="n">
        <f aca="false">L183/L123</f>
        <v>-1.94799022096906E-011</v>
      </c>
      <c r="M282" s="11" t="e">
        <f aca="false">M183/M123</f>
        <v>#DIV/0!</v>
      </c>
      <c r="N282" s="11" t="n">
        <f aca="false">N183/N123</f>
        <v>0.112010624850425</v>
      </c>
      <c r="O282" s="11" t="n">
        <f aca="false">O183/O123</f>
        <v>0.0519429262723672</v>
      </c>
      <c r="P282" s="11" t="n">
        <f aca="false">P183/P123</f>
        <v>-0.0269901802559198</v>
      </c>
      <c r="Q282" s="11" t="n">
        <f aca="false">Q183/Q123</f>
        <v>0.0116783298360721</v>
      </c>
      <c r="R282" s="11" t="n">
        <f aca="false">R183/R123</f>
        <v>0.100938591415814</v>
      </c>
      <c r="S282" s="11" t="n">
        <f aca="false">S183/S123</f>
        <v>0.217645054186659</v>
      </c>
      <c r="T282" s="11" t="n">
        <f aca="false">T183/T123</f>
        <v>0.141867471330059</v>
      </c>
      <c r="U282" s="11" t="n">
        <f aca="false">U183/U123</f>
        <v>0.315157207855196</v>
      </c>
      <c r="V282" s="11" t="n">
        <f aca="false">V183/V123</f>
        <v>0.0883165144409743</v>
      </c>
      <c r="W282" s="11" t="n">
        <f aca="false">W183/W123</f>
        <v>-0.0933011114627095</v>
      </c>
      <c r="X282" s="11" t="e">
        <f aca="false">X183/X123</f>
        <v>#DIV/0!</v>
      </c>
      <c r="Y282" s="11" t="n">
        <f aca="false">Y183/Y123</f>
        <v>0.0711484996098307</v>
      </c>
      <c r="Z282" s="11" t="n">
        <f aca="false">Z183/Z123</f>
        <v>0.0449952493355248</v>
      </c>
      <c r="AA282" s="11" t="n">
        <f aca="false">AA183/AA123</f>
        <v>0.0366792030092701</v>
      </c>
      <c r="AB282" s="11" t="n">
        <f aca="false">AB183/AB123</f>
        <v>0.0546640490393141</v>
      </c>
      <c r="AC282" s="11" t="n">
        <f aca="false">AC183/AC123</f>
        <v>0.142654785197496</v>
      </c>
      <c r="AD282" s="11" t="n">
        <f aca="false">AD183/AD123</f>
        <v>0.125193561982154</v>
      </c>
      <c r="AE282" s="11" t="n">
        <f aca="false">AE183/AE123</f>
        <v>0.171627481050731</v>
      </c>
      <c r="AF282" s="11" t="n">
        <f aca="false">AF183/AF123</f>
        <v>0.304652881443947</v>
      </c>
      <c r="AG282" s="11" t="n">
        <f aca="false">AG183/AG123</f>
        <v>0.0918653877587496</v>
      </c>
      <c r="AH282" s="11" t="n">
        <f aca="false">AH183/AH123</f>
        <v>0.0797100467248653</v>
      </c>
    </row>
    <row r="283" customFormat="false" ht="14.65" hidden="false" customHeight="false" outlineLevel="0" collapsed="false">
      <c r="A283" s="2" t="s">
        <v>2</v>
      </c>
      <c r="B283" s="2" t="s">
        <v>2</v>
      </c>
      <c r="C283" s="2" t="s">
        <v>2</v>
      </c>
      <c r="D283" s="2" t="s">
        <v>2</v>
      </c>
      <c r="E283" s="2" t="s">
        <v>2</v>
      </c>
      <c r="F283" s="2" t="s">
        <v>2</v>
      </c>
      <c r="G283" s="2" t="s">
        <v>2</v>
      </c>
      <c r="H283" s="2" t="s">
        <v>2</v>
      </c>
      <c r="I283" s="2" t="s">
        <v>2</v>
      </c>
      <c r="J283" s="2" t="s">
        <v>2</v>
      </c>
      <c r="K283" s="2" t="s">
        <v>2</v>
      </c>
      <c r="L283" s="2" t="s">
        <v>2</v>
      </c>
      <c r="M283" s="2" t="s">
        <v>2</v>
      </c>
      <c r="N283" s="2" t="s">
        <v>2</v>
      </c>
      <c r="O283" s="2" t="s">
        <v>2</v>
      </c>
      <c r="P283" s="2" t="s">
        <v>2</v>
      </c>
      <c r="Q283" s="2" t="s">
        <v>2</v>
      </c>
      <c r="R283" s="2" t="s">
        <v>2</v>
      </c>
      <c r="S283" s="2" t="s">
        <v>2</v>
      </c>
      <c r="T283" s="2" t="s">
        <v>2</v>
      </c>
      <c r="U283" s="2" t="s">
        <v>2</v>
      </c>
      <c r="V283" s="2" t="s">
        <v>2</v>
      </c>
      <c r="W283" s="2" t="s">
        <v>2</v>
      </c>
      <c r="X283" s="2" t="s">
        <v>2</v>
      </c>
      <c r="Y283" s="2" t="s">
        <v>2</v>
      </c>
      <c r="Z283" s="2" t="s">
        <v>2</v>
      </c>
      <c r="AA283" s="2" t="s">
        <v>2</v>
      </c>
      <c r="AB283" s="2" t="s">
        <v>2</v>
      </c>
      <c r="AC283" s="2" t="s">
        <v>2</v>
      </c>
      <c r="AD283" s="2" t="s">
        <v>2</v>
      </c>
      <c r="AE283" s="2" t="s">
        <v>2</v>
      </c>
      <c r="AF283" s="2" t="s">
        <v>2</v>
      </c>
      <c r="AG283" s="2" t="s">
        <v>2</v>
      </c>
      <c r="AH283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