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293" sheetId="1" state="visible" r:id="rId2"/>
  </sheets>
  <definedNames>
    <definedName function="false" hidden="false" name="A" vbProcedure="false">'PUB-0293'!$IV$8192</definedName>
    <definedName function="false" hidden="false" name="AMA" vbProcedure="false">'PUB-0293'!$Z$285</definedName>
    <definedName function="false" hidden="false" name="CONTI" vbProcedure="false">'PUB-0293'!$AI$150:$AI$275</definedName>
    <definedName function="false" hidden="false" name="FORMU" vbProcedure="false">'PUB-0293'!$Z$319:$BE$319</definedName>
    <definedName function="false" hidden="false" name="INICIO" vbProcedure="false">'PUB-0293'!$CZ$247</definedName>
    <definedName function="false" hidden="false" name="JC" vbProcedure="false">'PUB-0293'!$CJ$370:$CT$403</definedName>
    <definedName function="false" hidden="false" name="JCB" vbProcedure="false">'PUB-0293'!$IV$8192</definedName>
    <definedName function="false" hidden="false" name="LOCA" vbProcedure="false">'PUB-0293'!$AI$285:$AI$325</definedName>
    <definedName function="false" hidden="false" name="MEDIA" vbProcedure="false">'PUB-0293'!$X$143:$X$183</definedName>
    <definedName function="false" hidden="false" name="PACI" vbProcedure="false">'PUB-0293'!$X$8:$X$133</definedName>
    <definedName function="false" hidden="false" name="PASO" vbProcedure="false">'PUB-0293'!$Q$8:$Q$159</definedName>
    <definedName function="false" hidden="false" name="PYG" vbProcedure="false">'PUB-0293'!$C$193:$AG$196</definedName>
    <definedName function="false" hidden="false" name="SISTEMA" vbProcedure="false">'PUB-0293'!$AH$8:$AH$133</definedName>
    <definedName function="false" hidden="false" name="TODO" vbProcedure="false">'PUB-0293'!$A$1:$AH$137</definedName>
    <definedName function="false" hidden="false" name="_1" vbProcedure="false">'PUB-0293'!$M$14</definedName>
    <definedName function="false" hidden="false" name="_10" vbProcedure="false">'PUB-0293'!$BT$261:$BT$396</definedName>
    <definedName function="false" hidden="false" name="_11" vbProcedure="false">'PUB-0293'!$BU$261:$BU$396</definedName>
    <definedName function="false" hidden="false" name="_12" vbProcedure="false">'PUB-0293'!$BV$261:$BV$396</definedName>
    <definedName function="false" hidden="false" name="_13" vbProcedure="false">'PUB-0293'!$BW$261:$BW$396</definedName>
    <definedName function="false" hidden="false" name="_14" vbProcedure="false">'PUB-0293'!$BX$261:$BX$396</definedName>
    <definedName function="false" hidden="false" name="_15" vbProcedure="false">'PUB-0293'!$BY$261:$BY$396</definedName>
    <definedName function="false" hidden="false" name="_16" vbProcedure="false">'PUB-0293'!$BZ$261:$BZ$396</definedName>
    <definedName function="false" hidden="false" name="_17" vbProcedure="false">'PUB-0293'!$CA$261:$CA$396</definedName>
    <definedName function="false" hidden="false" name="_18" vbProcedure="false">'PUB-0293'!$CB$261:$CB$396</definedName>
    <definedName function="false" hidden="false" name="_19" vbProcedure="false">'PUB-0293'!$CC$261:$CC$396</definedName>
    <definedName function="false" hidden="false" name="_2" vbProcedure="false">'PUB-0293'!$N$15:$AS$192</definedName>
    <definedName function="false" hidden="false" name="_20" vbProcedure="false">'PUB-0293'!$CD$261:$CD$396</definedName>
    <definedName function="false" hidden="false" name="_21" vbProcedure="false">'PUB-0293'!$CE$261:$CE$396</definedName>
    <definedName function="false" hidden="false" name="_22" vbProcedure="false">'PUB-0293'!$CF$261:$CF$396</definedName>
    <definedName function="false" hidden="false" name="_23" vbProcedure="false">'PUB-0293'!$CG$261:$CG$396</definedName>
    <definedName function="false" hidden="false" name="_24" vbProcedure="false">'PUB-0293'!$CH$261:$CH$396</definedName>
    <definedName function="false" hidden="false" name="_25" vbProcedure="false">'PUB-0293'!$CI$261:$CI$396</definedName>
    <definedName function="false" hidden="false" name="_26" vbProcedure="false">'PUB-0293'!$CJ$261:$CJ$396</definedName>
    <definedName function="false" hidden="false" name="_27" vbProcedure="false">'PUB-0293'!$CK$261:$CK$396</definedName>
    <definedName function="false" hidden="false" name="_28" vbProcedure="false">'PUB-0293'!$CL$261:$CL$396</definedName>
    <definedName function="false" hidden="false" name="_29" vbProcedure="false">'PUB-0293'!$CM$261:$CM$396</definedName>
    <definedName function="false" hidden="false" name="_3" vbProcedure="false">'PUB-0293'!$BM$261:$BM$396</definedName>
    <definedName function="false" hidden="false" name="_30" vbProcedure="false">'PUB-0293'!$CN$261:$CN$396</definedName>
    <definedName function="false" hidden="false" name="_304" vbProcedure="false">'PUB-0293'!$C$8:$C$181</definedName>
    <definedName function="false" hidden="false" name="_31" vbProcedure="false">'PUB-0293'!$CO$261:$CO$396</definedName>
    <definedName function="false" hidden="false" name="_310" vbProcedure="false">'PUB-0293'!$D$8:$D$181</definedName>
    <definedName function="false" hidden="false" name="_312" vbProcedure="false">'PUB-0293'!$E$8:$E$181</definedName>
    <definedName function="false" hidden="false" name="_313" vbProcedure="false">'PUB-0293'!$F$8:$F$181</definedName>
    <definedName function="false" hidden="false" name="_314" vbProcedure="false">'PUB-0293'!$J$8:$J$181</definedName>
    <definedName function="false" hidden="false" name="_315" vbProcedure="false">'PUB-0293'!$G$8:$G$181</definedName>
    <definedName function="false" hidden="false" name="_316" vbProcedure="false">'PUB-0293'!$L$8:$L$183</definedName>
    <definedName function="false" hidden="false" name="_317" vbProcedure="false">'PUB-0293'!$N$8:$N$181</definedName>
    <definedName function="false" hidden="false" name="_318" vbProcedure="false">'PUB-0293'!$T$8:$T$181</definedName>
    <definedName function="false" hidden="false" name="_32" vbProcedure="false">'PUB-0293'!$CE$254:$CE$389</definedName>
    <definedName function="false" hidden="false" name="_326" vbProcedure="false">'PUB-0293'!$O$8:$O$181</definedName>
    <definedName function="false" hidden="false" name="_33" vbProcedure="false">'PUB-0293'!$CF$254:$CF$389</definedName>
    <definedName function="false" hidden="false" name="_331" vbProcedure="false">'PUB-0293'!$I$8:$I$181</definedName>
    <definedName function="false" hidden="false" name="_335" vbProcedure="false">'PUB-0293'!$Q$8:$Q$181</definedName>
    <definedName function="false" hidden="false" name="_340" vbProcedure="false">'PUB-0293'!$R$8:$R$181</definedName>
    <definedName function="false" hidden="false" name="_345" vbProcedure="false">'PUB-0293'!$S$8:$S$181</definedName>
    <definedName function="false" hidden="false" name="_346" vbProcedure="false">'PUB-0293'!$V$8:$V$181</definedName>
    <definedName function="false" hidden="false" name="_349" vbProcedure="false">'PUB-0293'!$U$8:$U$181</definedName>
    <definedName function="false" hidden="false" name="_353" vbProcedure="false">'PUB-0293'!$W$8:$W$181</definedName>
    <definedName function="false" hidden="false" name="_356" vbProcedure="false">'PUB-0293'!$BV$254:$BV$430</definedName>
    <definedName function="false" hidden="false" name="_358" vbProcedure="false">'PUB-0293'!$Y$8:$Y$181</definedName>
    <definedName function="false" hidden="false" name="_362" vbProcedure="false">'PUB-0293'!$Z$8:$Z$181</definedName>
    <definedName function="false" hidden="false" name="_367" vbProcedure="false">'PUB-0293'!$AA$8:$AA$181</definedName>
    <definedName function="false" hidden="false" name="_371" vbProcedure="false">'PUB-0293'!$AB$8:$AB$181</definedName>
    <definedName function="false" hidden="false" name="_374" vbProcedure="false">'PUB-0293'!$AD$8:$AD$181</definedName>
    <definedName function="false" hidden="false" name="_376" vbProcedure="false">'PUB-0293'!$AE$8:$AE$181</definedName>
    <definedName function="false" hidden="false" name="_377" vbProcedure="false">'PUB-0293'!$P$8:$P$181</definedName>
    <definedName function="false" hidden="false" name="_380" vbProcedure="false">'PUB-0293'!$AF$8:$AF$181</definedName>
    <definedName function="false" hidden="false" name="_382" vbProcedure="false">'PUB-0293'!$AG$8:$AG$181</definedName>
    <definedName function="false" hidden="false" name="_384" vbProcedure="false">'PUB-0293'!$AC$8:$AC$181</definedName>
    <definedName function="false" hidden="false" name="_390" vbProcedure="false">'PUB-0293'!$K$8:$K$181</definedName>
    <definedName function="false" hidden="false" name="_4" vbProcedure="false">'PUB-0293'!$BC$254:$BC$389</definedName>
    <definedName function="false" hidden="false" name="_490" vbProcedure="false">'PUB-0293'!$H$8:$H$181</definedName>
    <definedName function="false" hidden="false" name="_494" vbProcedure="false">'PUB-0293'!$BK$254:$BK$430</definedName>
    <definedName function="false" hidden="false" name="_5" vbProcedure="false">'PUB-0293'!$BD$254:$BD$389</definedName>
    <definedName function="false" hidden="false" name="_6" vbProcedure="false">'PUB-0293'!$BE$254:$BE$389</definedName>
    <definedName function="false" hidden="false" name="_7" vbProcedure="false">'PUB-0293'!$BF$254:$BF$389</definedName>
    <definedName function="false" hidden="false" name="_8" vbProcedure="false">'PUB-0293'!$BG$254:$BG$389</definedName>
    <definedName function="false" hidden="false" name="_9" vbProcedure="false">'PUB-0293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8">
  <si>
    <t xml:space="preserve">BALANCES DE SITUACION CONSOLIDADOS Y CONDENSADOS DEL SISTEMA DE BANCOS PRIVADOS  (A)</t>
  </si>
  <si>
    <t xml:space="preserve">(En millones de sucres) - FEBRERO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LLODYS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 B8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77172.652795</v>
      </c>
      <c r="D8" s="5" t="n">
        <v>238186.711983</v>
      </c>
      <c r="E8" s="5" t="n">
        <v>284044.886142</v>
      </c>
      <c r="F8" s="5" t="n">
        <v>98847.00278</v>
      </c>
      <c r="G8" s="5" t="n">
        <v>175210.055143</v>
      </c>
      <c r="H8" s="5" t="n">
        <v>45226.429273</v>
      </c>
      <c r="I8" s="5" t="n">
        <v>107301.715658</v>
      </c>
      <c r="J8" s="5" t="n">
        <v>17364.031931</v>
      </c>
      <c r="K8" s="5" t="n">
        <v>90693.188993</v>
      </c>
      <c r="L8" s="5"/>
      <c r="M8" s="6"/>
      <c r="N8" s="5" t="n">
        <v>191788.004983</v>
      </c>
      <c r="O8" s="5" t="n">
        <v>708510.879396</v>
      </c>
      <c r="P8" s="5" t="n">
        <v>40004.200298</v>
      </c>
      <c r="Q8" s="5" t="n">
        <v>396203.598807</v>
      </c>
      <c r="R8" s="5" t="n">
        <v>121782.821003</v>
      </c>
      <c r="S8" s="5" t="n">
        <v>111610.133165</v>
      </c>
      <c r="T8" s="5" t="n">
        <v>22728.008775</v>
      </c>
      <c r="U8" s="5" t="n">
        <v>95943.176651</v>
      </c>
      <c r="V8" s="5" t="n">
        <v>34650.962786</v>
      </c>
      <c r="W8" s="5" t="n">
        <v>132343.141606</v>
      </c>
      <c r="X8" s="6"/>
      <c r="Y8" s="5" t="n">
        <v>531974.743211</v>
      </c>
      <c r="Z8" s="5" t="n">
        <v>386495.736428</v>
      </c>
      <c r="AA8" s="5" t="n">
        <v>322999.744327</v>
      </c>
      <c r="AB8" s="5" t="n">
        <v>317420.569415</v>
      </c>
      <c r="AC8" s="5" t="n">
        <v>250456.055262</v>
      </c>
      <c r="AD8" s="5" t="n">
        <v>450017.110104</v>
      </c>
      <c r="AE8" s="5" t="n">
        <v>84605.273462</v>
      </c>
      <c r="AF8" s="5" t="n">
        <v>14875.744095</v>
      </c>
      <c r="AG8" s="5" t="n">
        <v>39874.109024</v>
      </c>
      <c r="AH8" s="6" t="n">
        <f aca="false">SUM(C8:AG8)</f>
        <v>5488330.687496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11077.782744</v>
      </c>
      <c r="D10" s="5" t="n">
        <v>20131.823024</v>
      </c>
      <c r="E10" s="5" t="n">
        <v>27538.292514</v>
      </c>
      <c r="F10" s="5" t="n">
        <v>6856.147958</v>
      </c>
      <c r="G10" s="5" t="n">
        <v>19861.177615</v>
      </c>
      <c r="H10" s="5" t="n">
        <v>8866.969414</v>
      </c>
      <c r="I10" s="5" t="n">
        <v>31157.23451</v>
      </c>
      <c r="J10" s="5" t="n">
        <v>5455.229539</v>
      </c>
      <c r="K10" s="5" t="n">
        <v>11065.58955</v>
      </c>
      <c r="L10" s="5"/>
      <c r="M10" s="5"/>
      <c r="N10" s="5" t="n">
        <v>27546.347738</v>
      </c>
      <c r="O10" s="5" t="n">
        <v>97579.257291</v>
      </c>
      <c r="P10" s="5" t="n">
        <v>6984.203953</v>
      </c>
      <c r="Q10" s="5" t="n">
        <v>26679.284081</v>
      </c>
      <c r="R10" s="5" t="n">
        <v>31701.159812</v>
      </c>
      <c r="S10" s="5" t="n">
        <v>35808.101312</v>
      </c>
      <c r="T10" s="5" t="n">
        <v>1983.157359</v>
      </c>
      <c r="U10" s="5" t="n">
        <v>11980.974248</v>
      </c>
      <c r="V10" s="5" t="n">
        <v>9137.123683</v>
      </c>
      <c r="W10" s="5" t="n">
        <v>9460.018124</v>
      </c>
      <c r="X10" s="5"/>
      <c r="Y10" s="5" t="n">
        <v>82704.801862</v>
      </c>
      <c r="Z10" s="5" t="n">
        <v>64589.023103</v>
      </c>
      <c r="AA10" s="5" t="n">
        <v>15280.617544</v>
      </c>
      <c r="AB10" s="5" t="n">
        <v>40059.270119</v>
      </c>
      <c r="AC10" s="5" t="n">
        <v>31958.405821</v>
      </c>
      <c r="AD10" s="5" t="n">
        <v>30026.210655</v>
      </c>
      <c r="AE10" s="5" t="n">
        <v>10368.020818</v>
      </c>
      <c r="AF10" s="5" t="n">
        <v>2809.342392</v>
      </c>
      <c r="AG10" s="5" t="n">
        <v>2553.214027</v>
      </c>
      <c r="AH10" s="6" t="n">
        <f aca="false">SUM(C10:AG10)</f>
        <v>681218.78081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385.879924</v>
      </c>
      <c r="D11" s="5" t="n">
        <v>2719.593298</v>
      </c>
      <c r="E11" s="5" t="n">
        <v>1353.905693</v>
      </c>
      <c r="F11" s="5" t="n">
        <v>1128.851135</v>
      </c>
      <c r="G11" s="5" t="n">
        <v>1164.785257</v>
      </c>
      <c r="H11" s="5" t="n">
        <v>706.485682</v>
      </c>
      <c r="I11" s="5" t="n">
        <v>762.581456</v>
      </c>
      <c r="J11" s="5" t="n">
        <v>224.403679</v>
      </c>
      <c r="K11" s="5" t="n">
        <v>507.77819</v>
      </c>
      <c r="L11" s="5"/>
      <c r="M11" s="5"/>
      <c r="N11" s="5" t="n">
        <v>1379.530766</v>
      </c>
      <c r="O11" s="5" t="n">
        <v>10130.082321</v>
      </c>
      <c r="P11" s="5" t="n">
        <v>553.19185</v>
      </c>
      <c r="Q11" s="5" t="n">
        <v>3244.182774</v>
      </c>
      <c r="R11" s="5" t="n">
        <v>532.412718</v>
      </c>
      <c r="S11" s="5" t="n">
        <v>2215.350055</v>
      </c>
      <c r="T11" s="5" t="n">
        <v>38.588204</v>
      </c>
      <c r="U11" s="5" t="n">
        <v>734.271177</v>
      </c>
      <c r="V11" s="5" t="n">
        <v>1421.950729</v>
      </c>
      <c r="W11" s="5" t="n">
        <v>1104.078032</v>
      </c>
      <c r="X11" s="5"/>
      <c r="Y11" s="5" t="n">
        <v>9292.818417</v>
      </c>
      <c r="Z11" s="5" t="n">
        <v>4160.723505</v>
      </c>
      <c r="AA11" s="5" t="n">
        <v>1635.017597</v>
      </c>
      <c r="AB11" s="5" t="n">
        <v>2820.671454</v>
      </c>
      <c r="AC11" s="5" t="n">
        <v>4503.519718</v>
      </c>
      <c r="AD11" s="5" t="n">
        <v>1825.573749</v>
      </c>
      <c r="AE11" s="5" t="n">
        <v>1363.06307</v>
      </c>
      <c r="AF11" s="5" t="n">
        <v>30.508061</v>
      </c>
      <c r="AG11" s="5" t="n">
        <v>326.462847</v>
      </c>
      <c r="AH11" s="6" t="n">
        <f aca="false">SUM(C11:AG11)</f>
        <v>57266.261358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8122.948885</v>
      </c>
      <c r="D12" s="5" t="n">
        <v>13784.552935</v>
      </c>
      <c r="E12" s="5" t="n">
        <v>13273.455706</v>
      </c>
      <c r="F12" s="5" t="n">
        <v>2610.552872</v>
      </c>
      <c r="G12" s="5" t="n">
        <v>8093.626895</v>
      </c>
      <c r="H12" s="5" t="n">
        <v>3561.023336</v>
      </c>
      <c r="I12" s="5" t="n">
        <v>23341.418871</v>
      </c>
      <c r="J12" s="5" t="n">
        <v>1686.506166</v>
      </c>
      <c r="K12" s="5" t="n">
        <v>5627.386535</v>
      </c>
      <c r="L12" s="5"/>
      <c r="M12" s="5"/>
      <c r="N12" s="5" t="n">
        <v>6330.22467</v>
      </c>
      <c r="O12" s="5" t="n">
        <v>47342.540739</v>
      </c>
      <c r="P12" s="5" t="n">
        <v>4920.878255</v>
      </c>
      <c r="Q12" s="5" t="n">
        <v>17027.063891</v>
      </c>
      <c r="R12" s="5" t="n">
        <v>18024.494924</v>
      </c>
      <c r="S12" s="5" t="n">
        <v>22117.648171</v>
      </c>
      <c r="T12" s="5" t="n">
        <v>805.84495</v>
      </c>
      <c r="U12" s="5" t="n">
        <v>8518.520638</v>
      </c>
      <c r="V12" s="5" t="n">
        <v>2907.516953</v>
      </c>
      <c r="W12" s="5" t="n">
        <v>5988.122449</v>
      </c>
      <c r="X12" s="5"/>
      <c r="Y12" s="5" t="n">
        <v>52342.368235</v>
      </c>
      <c r="Z12" s="5" t="n">
        <v>18052.404583</v>
      </c>
      <c r="AA12" s="5" t="n">
        <v>10007.141101</v>
      </c>
      <c r="AB12" s="5" t="n">
        <v>27517.638921</v>
      </c>
      <c r="AC12" s="5" t="n">
        <v>11551.461157</v>
      </c>
      <c r="AD12" s="5" t="n">
        <v>21426.931491</v>
      </c>
      <c r="AE12" s="5" t="n">
        <v>5237.407329</v>
      </c>
      <c r="AF12" s="5" t="n">
        <v>641.96849</v>
      </c>
      <c r="AG12" s="5" t="n">
        <v>1100.436539</v>
      </c>
      <c r="AH12" s="6" t="n">
        <f aca="false">SUM(C12:AG12)</f>
        <v>361962.085687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1053.592221</v>
      </c>
      <c r="D13" s="5" t="n">
        <v>2433.827933</v>
      </c>
      <c r="E13" s="5" t="n">
        <v>6251.25588</v>
      </c>
      <c r="F13" s="5" t="n">
        <v>2359.42725</v>
      </c>
      <c r="G13" s="5" t="n">
        <v>8441.503269</v>
      </c>
      <c r="H13" s="5" t="n">
        <v>3642.611266</v>
      </c>
      <c r="I13" s="5" t="n">
        <v>5813.8013</v>
      </c>
      <c r="J13" s="5" t="n">
        <v>1268.492916</v>
      </c>
      <c r="K13" s="5" t="n">
        <v>4225.108905</v>
      </c>
      <c r="L13" s="5"/>
      <c r="M13" s="5"/>
      <c r="N13" s="5" t="n">
        <v>19471.483758</v>
      </c>
      <c r="O13" s="5" t="n">
        <v>22461.527126</v>
      </c>
      <c r="P13" s="5" t="n">
        <v>1213.833181</v>
      </c>
      <c r="Q13" s="5" t="n">
        <v>4388.333123</v>
      </c>
      <c r="R13" s="5" t="n">
        <v>12404.275257</v>
      </c>
      <c r="S13" s="5" t="n">
        <v>9721.353247</v>
      </c>
      <c r="T13" s="5" t="n">
        <v>1119.19102</v>
      </c>
      <c r="U13" s="5" t="n">
        <v>1133.141989</v>
      </c>
      <c r="V13" s="5" t="n">
        <v>3249.608837</v>
      </c>
      <c r="W13" s="5" t="n">
        <v>1872.385932</v>
      </c>
      <c r="X13" s="5"/>
      <c r="Y13" s="5" t="n">
        <v>9532.79263</v>
      </c>
      <c r="Z13" s="5" t="n">
        <v>38775.712984</v>
      </c>
      <c r="AA13" s="5" t="n">
        <v>2440.373912</v>
      </c>
      <c r="AB13" s="5" t="n">
        <v>6310.493972</v>
      </c>
      <c r="AC13" s="5" t="n">
        <v>15501.683182</v>
      </c>
      <c r="AD13" s="5" t="n">
        <v>3899.467267</v>
      </c>
      <c r="AE13" s="5" t="n">
        <v>3242.087567</v>
      </c>
      <c r="AF13" s="5" t="n">
        <v>1868.502701</v>
      </c>
      <c r="AG13" s="5" t="n">
        <v>387.535091</v>
      </c>
      <c r="AH13" s="6" t="n">
        <f aca="false">SUM(C13:AG13)</f>
        <v>194483.403716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153.10592</v>
      </c>
      <c r="D14" s="5" t="n">
        <v>121.685523</v>
      </c>
      <c r="E14" s="5" t="n">
        <v>3707.334082</v>
      </c>
      <c r="F14" s="5" t="n">
        <v>106.609842</v>
      </c>
      <c r="G14" s="5" t="n">
        <v>1117.696761</v>
      </c>
      <c r="H14" s="5" t="n">
        <v>665.189657</v>
      </c>
      <c r="I14" s="5" t="n">
        <v>332.242012</v>
      </c>
      <c r="J14" s="5" t="n">
        <v>1995.889594</v>
      </c>
      <c r="K14" s="5" t="n">
        <v>404.702271</v>
      </c>
      <c r="L14" s="5"/>
      <c r="M14" s="5"/>
      <c r="N14" s="5" t="n">
        <v>106.952381</v>
      </c>
      <c r="O14" s="5" t="n">
        <v>11072.798087</v>
      </c>
      <c r="P14" s="5" t="n">
        <v>177.783632</v>
      </c>
      <c r="Q14" s="5" t="n">
        <v>708.467906</v>
      </c>
      <c r="R14" s="5" t="n">
        <v>263.491716</v>
      </c>
      <c r="S14" s="5" t="n">
        <v>379.792986</v>
      </c>
      <c r="T14" s="5" t="n">
        <v>2.41479</v>
      </c>
      <c r="U14" s="5" t="n">
        <v>1595.040443</v>
      </c>
      <c r="V14" s="5" t="n">
        <v>269.90868</v>
      </c>
      <c r="W14" s="5" t="n">
        <v>134.188852</v>
      </c>
      <c r="X14" s="5"/>
      <c r="Y14" s="5" t="n">
        <v>6376.221181</v>
      </c>
      <c r="Z14" s="5" t="n">
        <v>958.380588</v>
      </c>
      <c r="AA14" s="5" t="n">
        <v>417.111753</v>
      </c>
      <c r="AB14" s="5" t="n">
        <v>428.356033</v>
      </c>
      <c r="AC14" s="5" t="n">
        <v>362.232123</v>
      </c>
      <c r="AD14" s="5" t="n">
        <v>2692.982804</v>
      </c>
      <c r="AE14" s="5" t="n">
        <v>153.541896</v>
      </c>
      <c r="AF14" s="5" t="n">
        <v>268.36314</v>
      </c>
      <c r="AG14" s="5" t="n">
        <v>344.041764</v>
      </c>
      <c r="AH14" s="6" t="n">
        <f aca="false">SUM(C14:AG14)</f>
        <v>35316.526417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362.255794</v>
      </c>
      <c r="D15" s="5" t="n">
        <v>1072.163334</v>
      </c>
      <c r="E15" s="5" t="n">
        <v>2952.341152</v>
      </c>
      <c r="F15" s="5" t="n">
        <v>650.706859</v>
      </c>
      <c r="G15" s="5" t="n">
        <v>1043.565433</v>
      </c>
      <c r="H15" s="5" t="n">
        <v>291.659473</v>
      </c>
      <c r="I15" s="5" t="n">
        <v>907.19087</v>
      </c>
      <c r="J15" s="5" t="n">
        <v>279.937184</v>
      </c>
      <c r="K15" s="5" t="n">
        <v>300.61365</v>
      </c>
      <c r="L15" s="5"/>
      <c r="M15" s="5"/>
      <c r="N15" s="5" t="n">
        <v>258.156164</v>
      </c>
      <c r="O15" s="5" t="n">
        <v>6572.309018</v>
      </c>
      <c r="P15" s="5" t="n">
        <v>118.517035</v>
      </c>
      <c r="Q15" s="5" t="n">
        <v>1311.236388</v>
      </c>
      <c r="R15" s="5" t="n">
        <v>476.485196</v>
      </c>
      <c r="S15" s="5" t="n">
        <v>1373.956854</v>
      </c>
      <c r="T15" s="5" t="n">
        <v>17.118396</v>
      </c>
      <c r="U15" s="5" t="n">
        <v>0</v>
      </c>
      <c r="V15" s="5" t="n">
        <v>1288.138483</v>
      </c>
      <c r="W15" s="5" t="n">
        <v>361.242859</v>
      </c>
      <c r="X15" s="5"/>
      <c r="Y15" s="5" t="n">
        <v>5160.601399</v>
      </c>
      <c r="Z15" s="5" t="n">
        <v>2641.801442</v>
      </c>
      <c r="AA15" s="5" t="n">
        <v>780.973181</v>
      </c>
      <c r="AB15" s="5" t="n">
        <v>2982.109739</v>
      </c>
      <c r="AC15" s="5" t="n">
        <v>39.509641</v>
      </c>
      <c r="AD15" s="5" t="n">
        <v>181.255344</v>
      </c>
      <c r="AE15" s="5" t="n">
        <v>371.920957</v>
      </c>
      <c r="AF15" s="5" t="n">
        <v>0</v>
      </c>
      <c r="AG15" s="5" t="n">
        <v>394.737787</v>
      </c>
      <c r="AH15" s="6" t="n">
        <f aca="false">SUM(C15:AG15)</f>
        <v>32190.503632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6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8320</v>
      </c>
      <c r="D17" s="5" t="n">
        <v>200</v>
      </c>
      <c r="E17" s="5" t="n">
        <v>2200</v>
      </c>
      <c r="F17" s="5" t="n">
        <v>150</v>
      </c>
      <c r="G17" s="5" t="n">
        <v>1050</v>
      </c>
      <c r="H17" s="5" t="n">
        <v>0</v>
      </c>
      <c r="I17" s="5" t="n">
        <v>0</v>
      </c>
      <c r="J17" s="5" t="n">
        <v>1100</v>
      </c>
      <c r="K17" s="5" t="n">
        <v>925</v>
      </c>
      <c r="L17" s="5"/>
      <c r="M17" s="5"/>
      <c r="N17" s="5" t="n">
        <v>665.5</v>
      </c>
      <c r="O17" s="5" t="n">
        <v>0</v>
      </c>
      <c r="P17" s="5" t="n">
        <v>3900</v>
      </c>
      <c r="Q17" s="5" t="n">
        <v>677</v>
      </c>
      <c r="R17" s="5" t="n">
        <v>1800</v>
      </c>
      <c r="S17" s="5" t="n">
        <v>2000</v>
      </c>
      <c r="T17" s="5" t="n">
        <v>0</v>
      </c>
      <c r="U17" s="5" t="n">
        <v>0</v>
      </c>
      <c r="V17" s="5" t="n">
        <v>0</v>
      </c>
      <c r="W17" s="5" t="n">
        <v>1600</v>
      </c>
      <c r="X17" s="5"/>
      <c r="Y17" s="5" t="n">
        <v>0</v>
      </c>
      <c r="Z17" s="5" t="n">
        <v>10878</v>
      </c>
      <c r="AA17" s="5" t="n">
        <v>500</v>
      </c>
      <c r="AB17" s="5" t="n">
        <v>6550</v>
      </c>
      <c r="AC17" s="5" t="n">
        <v>4450</v>
      </c>
      <c r="AD17" s="5" t="n">
        <v>6250</v>
      </c>
      <c r="AE17" s="5" t="n">
        <v>2300</v>
      </c>
      <c r="AF17" s="5" t="n">
        <v>0</v>
      </c>
      <c r="AG17" s="5" t="n">
        <v>3220</v>
      </c>
      <c r="AH17" s="6" t="n">
        <f aca="false">SUM(C17:AG17)</f>
        <v>58735.5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6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6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14002.68304</v>
      </c>
      <c r="D19" s="5" t="n">
        <v>15258.643853</v>
      </c>
      <c r="E19" s="5" t="n">
        <v>14084.3062</v>
      </c>
      <c r="F19" s="5" t="n">
        <v>20796.78945</v>
      </c>
      <c r="G19" s="5" t="n">
        <v>16906.215091</v>
      </c>
      <c r="H19" s="5" t="n">
        <v>2698.228848</v>
      </c>
      <c r="I19" s="5" t="n">
        <v>12794.679827</v>
      </c>
      <c r="J19" s="5" t="n">
        <v>464.650084</v>
      </c>
      <c r="K19" s="5" t="n">
        <v>9039.982369</v>
      </c>
      <c r="L19" s="5"/>
      <c r="M19" s="5"/>
      <c r="N19" s="5" t="n">
        <v>11312.714931</v>
      </c>
      <c r="O19" s="5" t="n">
        <v>36568.061943</v>
      </c>
      <c r="P19" s="5" t="n">
        <v>3602.317092</v>
      </c>
      <c r="Q19" s="5" t="n">
        <v>52704.901659</v>
      </c>
      <c r="R19" s="5" t="n">
        <v>8825.473048</v>
      </c>
      <c r="S19" s="5" t="n">
        <v>1501.498222</v>
      </c>
      <c r="T19" s="5" t="n">
        <v>5603.329503</v>
      </c>
      <c r="U19" s="5" t="n">
        <v>18280.942428</v>
      </c>
      <c r="V19" s="5" t="n">
        <v>723.66</v>
      </c>
      <c r="W19" s="5" t="n">
        <v>2498.861447</v>
      </c>
      <c r="X19" s="5"/>
      <c r="Y19" s="5" t="n">
        <v>67615.530199</v>
      </c>
      <c r="Z19" s="5" t="n">
        <v>54364.472351</v>
      </c>
      <c r="AA19" s="5" t="n">
        <v>12307.793567</v>
      </c>
      <c r="AB19" s="5" t="n">
        <v>13394.097987</v>
      </c>
      <c r="AC19" s="5" t="n">
        <v>21381.588647</v>
      </c>
      <c r="AD19" s="5" t="n">
        <v>26230.634672</v>
      </c>
      <c r="AE19" s="5" t="n">
        <v>3165.441368</v>
      </c>
      <c r="AF19" s="5" t="n">
        <v>1480.543473</v>
      </c>
      <c r="AG19" s="5" t="n">
        <v>1238.119079</v>
      </c>
      <c r="AH19" s="6" t="n">
        <f aca="false">SUM(C19:AG19)</f>
        <v>448846.160378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345.367569</v>
      </c>
      <c r="D20" s="5" t="n">
        <v>1703.067172</v>
      </c>
      <c r="E20" s="5" t="n">
        <v>500</v>
      </c>
      <c r="F20" s="5" t="n">
        <v>100</v>
      </c>
      <c r="G20" s="5" t="n">
        <v>0</v>
      </c>
      <c r="H20" s="5" t="n">
        <v>0</v>
      </c>
      <c r="I20" s="5" t="n">
        <v>1992.950889</v>
      </c>
      <c r="J20" s="5" t="n">
        <v>0</v>
      </c>
      <c r="K20" s="5" t="n">
        <v>2690.414998</v>
      </c>
      <c r="L20" s="5"/>
      <c r="M20" s="5"/>
      <c r="N20" s="5" t="n">
        <v>678.03269</v>
      </c>
      <c r="O20" s="5" t="n">
        <v>30357.896693</v>
      </c>
      <c r="P20" s="5" t="n">
        <v>0</v>
      </c>
      <c r="Q20" s="5" t="n">
        <v>7343.056126</v>
      </c>
      <c r="R20" s="5" t="n">
        <v>1163.210762</v>
      </c>
      <c r="S20" s="5" t="n">
        <v>0</v>
      </c>
      <c r="T20" s="5" t="n">
        <v>249.978666</v>
      </c>
      <c r="U20" s="5" t="n">
        <v>13047.524305</v>
      </c>
      <c r="V20" s="5" t="n">
        <v>0</v>
      </c>
      <c r="W20" s="5" t="n">
        <v>0</v>
      </c>
      <c r="X20" s="5"/>
      <c r="Y20" s="5" t="n">
        <v>0</v>
      </c>
      <c r="Z20" s="5" t="n">
        <v>1275.949171</v>
      </c>
      <c r="AA20" s="5" t="n">
        <v>50</v>
      </c>
      <c r="AB20" s="5" t="n">
        <v>0</v>
      </c>
      <c r="AC20" s="5" t="n">
        <v>2294.524147</v>
      </c>
      <c r="AD20" s="5" t="n">
        <v>0</v>
      </c>
      <c r="AE20" s="5" t="n">
        <v>2898.632243</v>
      </c>
      <c r="AF20" s="5" t="n">
        <v>0</v>
      </c>
      <c r="AG20" s="5" t="n">
        <v>152.304736</v>
      </c>
      <c r="AH20" s="6" t="n">
        <f aca="false">SUM(C20:AG20)</f>
        <v>66842.910167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/>
      <c r="M21" s="5"/>
      <c r="N21" s="5" t="n">
        <v>0</v>
      </c>
      <c r="O21" s="5" t="n">
        <v>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0</v>
      </c>
      <c r="U21" s="5" t="n">
        <v>-0.0039</v>
      </c>
      <c r="V21" s="5" t="n">
        <v>0</v>
      </c>
      <c r="W21" s="5" t="n">
        <v>0</v>
      </c>
      <c r="X21" s="5"/>
      <c r="Y21" s="5" t="n">
        <v>-120.1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2000</v>
      </c>
      <c r="AE21" s="5" t="n">
        <v>-11</v>
      </c>
      <c r="AF21" s="5" t="n">
        <v>-11.965601</v>
      </c>
      <c r="AG21" s="5" t="n">
        <v>0</v>
      </c>
      <c r="AH21" s="6" t="n">
        <f aca="false">SUM(C21:AG21)</f>
        <v>-2143.49645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57848.630366</v>
      </c>
      <c r="D23" s="5" t="n">
        <v>83754.002631</v>
      </c>
      <c r="E23" s="5" t="n">
        <v>71464.918497</v>
      </c>
      <c r="F23" s="5" t="n">
        <v>23279.6981</v>
      </c>
      <c r="G23" s="5" t="n">
        <v>65350.03471</v>
      </c>
      <c r="H23" s="5" t="n">
        <v>14849.850477</v>
      </c>
      <c r="I23" s="5" t="n">
        <v>33471.665339</v>
      </c>
      <c r="J23" s="5" t="n">
        <v>6120.061673</v>
      </c>
      <c r="K23" s="5" t="n">
        <v>31311.478174</v>
      </c>
      <c r="L23" s="5"/>
      <c r="M23" s="5"/>
      <c r="N23" s="5" t="n">
        <v>37303.313515</v>
      </c>
      <c r="O23" s="5" t="n">
        <v>263132.03498</v>
      </c>
      <c r="P23" s="5" t="n">
        <v>9228.312098</v>
      </c>
      <c r="Q23" s="5" t="n">
        <v>92994.099852</v>
      </c>
      <c r="R23" s="5" t="n">
        <v>41379.00876</v>
      </c>
      <c r="S23" s="5" t="n">
        <v>27249.136784</v>
      </c>
      <c r="T23" s="5" t="n">
        <v>854.665292</v>
      </c>
      <c r="U23" s="5" t="n">
        <v>40110.843534</v>
      </c>
      <c r="V23" s="5" t="n">
        <v>12987.218599</v>
      </c>
      <c r="W23" s="5" t="n">
        <v>39691.953364</v>
      </c>
      <c r="X23" s="5"/>
      <c r="Y23" s="5" t="n">
        <v>203855.112198</v>
      </c>
      <c r="Z23" s="5" t="n">
        <v>78749.60643</v>
      </c>
      <c r="AA23" s="5" t="n">
        <v>80880.987823</v>
      </c>
      <c r="AB23" s="5" t="n">
        <v>86013.180204</v>
      </c>
      <c r="AC23" s="5" t="n">
        <v>63069.913899</v>
      </c>
      <c r="AD23" s="5" t="n">
        <v>187900.082229</v>
      </c>
      <c r="AE23" s="5" t="n">
        <v>33587.376078</v>
      </c>
      <c r="AF23" s="5" t="n">
        <v>8946.398689</v>
      </c>
      <c r="AG23" s="5" t="n">
        <v>10739.713247</v>
      </c>
      <c r="AH23" s="6" t="n">
        <f aca="false">SUM(C23:AG23)</f>
        <v>1706123.297542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51210.89452</v>
      </c>
      <c r="D24" s="5" t="n">
        <v>75019.908665</v>
      </c>
      <c r="E24" s="5" t="n">
        <v>60139.753758</v>
      </c>
      <c r="F24" s="5" t="n">
        <v>17635.187626</v>
      </c>
      <c r="G24" s="5" t="n">
        <v>63000.985713</v>
      </c>
      <c r="H24" s="5" t="n">
        <v>13811.920872</v>
      </c>
      <c r="I24" s="5" t="n">
        <v>28406.273211</v>
      </c>
      <c r="J24" s="5" t="n">
        <v>6218.910282</v>
      </c>
      <c r="K24" s="5" t="n">
        <v>30749.832699</v>
      </c>
      <c r="L24" s="5"/>
      <c r="M24" s="5"/>
      <c r="N24" s="5" t="n">
        <v>33719.672959</v>
      </c>
      <c r="O24" s="5" t="n">
        <v>242078.334544</v>
      </c>
      <c r="P24" s="5" t="n">
        <v>7663.482299</v>
      </c>
      <c r="Q24" s="5" t="n">
        <v>77824.985454</v>
      </c>
      <c r="R24" s="5" t="n">
        <v>36694.901166</v>
      </c>
      <c r="S24" s="5" t="n">
        <v>25890.938662</v>
      </c>
      <c r="T24" s="5" t="n">
        <v>605.369081</v>
      </c>
      <c r="U24" s="5" t="n">
        <v>38970.822316</v>
      </c>
      <c r="V24" s="5" t="n">
        <v>11392.745562</v>
      </c>
      <c r="W24" s="5" t="n">
        <v>32644.282696</v>
      </c>
      <c r="X24" s="5"/>
      <c r="Y24" s="5" t="n">
        <v>188999.764594</v>
      </c>
      <c r="Z24" s="5" t="n">
        <v>76575.608811</v>
      </c>
      <c r="AA24" s="5" t="n">
        <v>75953.62489</v>
      </c>
      <c r="AB24" s="5" t="n">
        <v>72979.32501</v>
      </c>
      <c r="AC24" s="5" t="n">
        <v>61515.43681</v>
      </c>
      <c r="AD24" s="5" t="n">
        <v>185636.186902</v>
      </c>
      <c r="AE24" s="5" t="n">
        <v>32955.836933</v>
      </c>
      <c r="AF24" s="5" t="n">
        <v>8866.832272</v>
      </c>
      <c r="AG24" s="5" t="n">
        <v>10294.215609</v>
      </c>
      <c r="AH24" s="6" t="n">
        <f aca="false">SUM(C24:AG24)</f>
        <v>1567456.033916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47219.77812</v>
      </c>
      <c r="D25" s="5" t="n">
        <v>37050.862163</v>
      </c>
      <c r="E25" s="5" t="n">
        <v>46339.520044</v>
      </c>
      <c r="F25" s="5" t="n">
        <v>16243.087643</v>
      </c>
      <c r="G25" s="5" t="n">
        <v>38334.594413</v>
      </c>
      <c r="H25" s="5" t="n">
        <v>11552.998376</v>
      </c>
      <c r="I25" s="5" t="n">
        <v>27343.751461</v>
      </c>
      <c r="J25" s="5" t="n">
        <v>5822.133905</v>
      </c>
      <c r="K25" s="5" t="n">
        <v>26101.980334</v>
      </c>
      <c r="L25" s="5"/>
      <c r="M25" s="5"/>
      <c r="N25" s="5" t="n">
        <v>27691.751019</v>
      </c>
      <c r="O25" s="5" t="n">
        <v>180625.684972</v>
      </c>
      <c r="P25" s="5" t="n">
        <v>4183.256021</v>
      </c>
      <c r="Q25" s="5" t="n">
        <v>39099.485608</v>
      </c>
      <c r="R25" s="5" t="n">
        <v>35035.194146</v>
      </c>
      <c r="S25" s="5" t="n">
        <v>24458.198709</v>
      </c>
      <c r="T25" s="5" t="n">
        <v>605.369081</v>
      </c>
      <c r="U25" s="5" t="n">
        <v>38874.396385</v>
      </c>
      <c r="V25" s="5" t="n">
        <v>10357.375934</v>
      </c>
      <c r="W25" s="5" t="n">
        <v>24946.8022</v>
      </c>
      <c r="X25" s="5"/>
      <c r="Y25" s="5" t="n">
        <v>167896.595635</v>
      </c>
      <c r="Z25" s="5" t="n">
        <v>69293.80419</v>
      </c>
      <c r="AA25" s="5" t="n">
        <v>66733.717802</v>
      </c>
      <c r="AB25" s="5" t="n">
        <v>44665.896054</v>
      </c>
      <c r="AC25" s="5" t="n">
        <v>48204.170048</v>
      </c>
      <c r="AD25" s="5" t="n">
        <v>165524.019403</v>
      </c>
      <c r="AE25" s="5" t="n">
        <v>29054.033336</v>
      </c>
      <c r="AF25" s="5" t="n">
        <v>3014.117907</v>
      </c>
      <c r="AG25" s="5" t="n">
        <v>9606.975914</v>
      </c>
      <c r="AH25" s="6" t="n">
        <f aca="false">SUM(C25:AG25)</f>
        <v>1245879.550823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4426.895241</v>
      </c>
      <c r="E26" s="5" t="n">
        <v>3692.750686</v>
      </c>
      <c r="F26" s="5" t="n">
        <v>133.495767</v>
      </c>
      <c r="G26" s="5" t="n">
        <v>4175.74054</v>
      </c>
      <c r="H26" s="5" t="n">
        <v>31.424293</v>
      </c>
      <c r="I26" s="5" t="n">
        <v>134.44739</v>
      </c>
      <c r="J26" s="5" t="n">
        <v>0</v>
      </c>
      <c r="K26" s="5" t="n">
        <v>909.277807</v>
      </c>
      <c r="L26" s="5"/>
      <c r="M26" s="5"/>
      <c r="N26" s="5" t="n">
        <v>3568.008436</v>
      </c>
      <c r="O26" s="5" t="n">
        <v>4956.267509</v>
      </c>
      <c r="P26" s="5" t="n">
        <v>1814.423384</v>
      </c>
      <c r="Q26" s="5" t="n">
        <v>7345.808805</v>
      </c>
      <c r="R26" s="5" t="n">
        <v>0</v>
      </c>
      <c r="S26" s="5" t="n">
        <v>1E-006</v>
      </c>
      <c r="T26" s="5" t="n">
        <v>0</v>
      </c>
      <c r="U26" s="5" t="n">
        <v>81.5</v>
      </c>
      <c r="V26" s="5" t="n">
        <v>105.29</v>
      </c>
      <c r="W26" s="5" t="n">
        <v>1266.326479</v>
      </c>
      <c r="X26" s="5"/>
      <c r="Y26" s="5" t="n">
        <v>4467.488448</v>
      </c>
      <c r="Z26" s="5" t="n">
        <v>443.536956</v>
      </c>
      <c r="AA26" s="5" t="n">
        <v>2477.096592</v>
      </c>
      <c r="AB26" s="5" t="n">
        <v>2266.981475</v>
      </c>
      <c r="AC26" s="5" t="n">
        <v>3951.865775</v>
      </c>
      <c r="AD26" s="5" t="n">
        <v>1700.44958</v>
      </c>
      <c r="AE26" s="5" t="n">
        <v>704.253081</v>
      </c>
      <c r="AF26" s="5" t="n">
        <v>97.405191</v>
      </c>
      <c r="AG26" s="5" t="n">
        <v>0</v>
      </c>
      <c r="AH26" s="6" t="n">
        <f aca="false">SUM(C26:AG26)</f>
        <v>48750.733436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769.84053</v>
      </c>
      <c r="D27" s="5" t="n">
        <v>19768.522431</v>
      </c>
      <c r="E27" s="5" t="n">
        <v>5194.13227</v>
      </c>
      <c r="F27" s="5" t="n">
        <v>977.278574</v>
      </c>
      <c r="G27" s="5" t="n">
        <v>3732.113611</v>
      </c>
      <c r="H27" s="5" t="n">
        <v>2124.695113</v>
      </c>
      <c r="I27" s="5" t="n">
        <v>722.318376</v>
      </c>
      <c r="J27" s="5" t="n">
        <v>0</v>
      </c>
      <c r="K27" s="5" t="n">
        <v>2902.658155</v>
      </c>
      <c r="L27" s="5"/>
      <c r="M27" s="5"/>
      <c r="N27" s="5" t="n">
        <v>366.923167</v>
      </c>
      <c r="O27" s="5" t="n">
        <v>9886.168807</v>
      </c>
      <c r="P27" s="5" t="n">
        <v>898.026667</v>
      </c>
      <c r="Q27" s="5" t="n">
        <v>11954.878452</v>
      </c>
      <c r="R27" s="5" t="n">
        <v>0</v>
      </c>
      <c r="S27" s="5" t="n">
        <v>1345.367109</v>
      </c>
      <c r="T27" s="5" t="n">
        <v>0</v>
      </c>
      <c r="U27" s="5" t="n">
        <v>0</v>
      </c>
      <c r="V27" s="5" t="n">
        <v>409.128195</v>
      </c>
      <c r="W27" s="5" t="n">
        <v>4217.874822</v>
      </c>
      <c r="X27" s="5"/>
      <c r="Y27" s="5" t="n">
        <v>10932.122391</v>
      </c>
      <c r="Z27" s="5" t="n">
        <v>6119.355038</v>
      </c>
      <c r="AA27" s="5" t="n">
        <v>4836.695266</v>
      </c>
      <c r="AB27" s="5" t="n">
        <v>6825.458372</v>
      </c>
      <c r="AC27" s="5" t="n">
        <v>7115.150566</v>
      </c>
      <c r="AD27" s="5" t="n">
        <v>12237.595394</v>
      </c>
      <c r="AE27" s="5" t="n">
        <v>305.511634</v>
      </c>
      <c r="AF27" s="5" t="n">
        <v>5755.309174</v>
      </c>
      <c r="AG27" s="5" t="n">
        <v>373.945776</v>
      </c>
      <c r="AH27" s="6" t="n">
        <f aca="false">SUM(C27:AG27)</f>
        <v>122771.06989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221.27587</v>
      </c>
      <c r="D28" s="5" t="n">
        <v>2349.479204</v>
      </c>
      <c r="E28" s="5" t="n">
        <v>2697.043393</v>
      </c>
      <c r="F28" s="5" t="n">
        <v>281.325642</v>
      </c>
      <c r="G28" s="5" t="n">
        <v>12366.318979</v>
      </c>
      <c r="H28" s="5" t="n">
        <v>102.803089</v>
      </c>
      <c r="I28" s="5" t="n">
        <v>205.755984</v>
      </c>
      <c r="J28" s="5" t="n">
        <v>7.5</v>
      </c>
      <c r="K28" s="5" t="n">
        <v>835.916403</v>
      </c>
      <c r="L28" s="5"/>
      <c r="M28" s="5"/>
      <c r="N28" s="5" t="n">
        <v>102.898405</v>
      </c>
      <c r="O28" s="5" t="n">
        <v>14166.538014</v>
      </c>
      <c r="P28" s="5" t="n">
        <v>767.776227</v>
      </c>
      <c r="Q28" s="5" t="n">
        <v>12127.258506</v>
      </c>
      <c r="R28" s="5" t="n">
        <v>116.861309</v>
      </c>
      <c r="S28" s="5" t="n">
        <v>87.372843</v>
      </c>
      <c r="T28" s="5" t="n">
        <v>0</v>
      </c>
      <c r="U28" s="5" t="n">
        <v>0</v>
      </c>
      <c r="V28" s="5" t="n">
        <v>520.951433</v>
      </c>
      <c r="W28" s="5" t="n">
        <v>1520.945317</v>
      </c>
      <c r="X28" s="5"/>
      <c r="Y28" s="5" t="n">
        <v>5703.55812</v>
      </c>
      <c r="Z28" s="5" t="n">
        <v>718.912626</v>
      </c>
      <c r="AA28" s="5" t="n">
        <v>1252.050002</v>
      </c>
      <c r="AB28" s="5" t="n">
        <v>4664.420668</v>
      </c>
      <c r="AC28" s="5" t="n">
        <v>2242.921025</v>
      </c>
      <c r="AD28" s="5" t="n">
        <v>6168.622525</v>
      </c>
      <c r="AE28" s="5" t="n">
        <v>623.438419</v>
      </c>
      <c r="AF28" s="5" t="n">
        <v>0</v>
      </c>
      <c r="AG28" s="5" t="n">
        <v>236.638324</v>
      </c>
      <c r="AH28" s="6" t="n">
        <f aca="false">SUM(C28:AG28)</f>
        <v>70088.582327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</v>
      </c>
      <c r="D29" s="5" t="n">
        <v>10361.101252</v>
      </c>
      <c r="E29" s="5" t="n">
        <v>0</v>
      </c>
      <c r="F29" s="5" t="n">
        <v>0</v>
      </c>
      <c r="G29" s="5" t="n">
        <v>267.745216</v>
      </c>
      <c r="H29" s="5" t="n">
        <v>0</v>
      </c>
      <c r="I29" s="5" t="n">
        <v>0</v>
      </c>
      <c r="J29" s="5" t="n">
        <v>28.394453</v>
      </c>
      <c r="K29" s="5" t="n">
        <v>0</v>
      </c>
      <c r="L29" s="5"/>
      <c r="M29" s="5"/>
      <c r="N29" s="5" t="n">
        <v>562.620011</v>
      </c>
      <c r="O29" s="5" t="n">
        <v>5407.381674</v>
      </c>
      <c r="P29" s="5" t="n">
        <v>0</v>
      </c>
      <c r="Q29" s="5" t="n">
        <v>7278.846043</v>
      </c>
      <c r="R29" s="5" t="n">
        <v>1542.84571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692.333878</v>
      </c>
      <c r="X29" s="5"/>
      <c r="Y29" s="5" t="n">
        <v>0</v>
      </c>
      <c r="Z29" s="5" t="n">
        <v>0</v>
      </c>
      <c r="AA29" s="5" t="n">
        <v>654.065229</v>
      </c>
      <c r="AB29" s="5" t="n">
        <v>2668.055791</v>
      </c>
      <c r="AC29" s="5" t="n">
        <v>0</v>
      </c>
      <c r="AD29" s="5" t="n">
        <v>0</v>
      </c>
      <c r="AE29" s="5" t="n">
        <v>2268.600464</v>
      </c>
      <c r="AF29" s="5" t="n">
        <v>0</v>
      </c>
      <c r="AG29" s="5" t="n">
        <v>76.655596</v>
      </c>
      <c r="AH29" s="6" t="n">
        <f aca="false">SUM(C29:AG29)</f>
        <v>31808.645318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0</v>
      </c>
      <c r="D30" s="5" t="n">
        <v>1063.048374</v>
      </c>
      <c r="E30" s="5" t="n">
        <v>213.932851</v>
      </c>
      <c r="F30" s="5" t="n">
        <v>0</v>
      </c>
      <c r="G30" s="5" t="n">
        <v>32.402074</v>
      </c>
      <c r="H30" s="5" t="n">
        <v>0</v>
      </c>
      <c r="I30" s="5" t="n">
        <v>0</v>
      </c>
      <c r="J30" s="5" t="n">
        <v>35.324416</v>
      </c>
      <c r="K30" s="5" t="n">
        <v>0</v>
      </c>
      <c r="L30" s="5"/>
      <c r="M30" s="5"/>
      <c r="N30" s="5" t="n">
        <v>12.749777</v>
      </c>
      <c r="O30" s="5" t="n">
        <v>1551.865378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/>
      <c r="Y30" s="5" t="n">
        <v>0</v>
      </c>
      <c r="Z30" s="5" t="n">
        <v>0</v>
      </c>
      <c r="AA30" s="5" t="n">
        <v>0</v>
      </c>
      <c r="AB30" s="5" t="n">
        <v>803.84096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3713.16383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6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8659.870373</v>
      </c>
      <c r="D32" s="5" t="n">
        <v>10913.641066</v>
      </c>
      <c r="E32" s="5" t="n">
        <v>11622.979422</v>
      </c>
      <c r="F32" s="5" t="n">
        <v>5978.23553</v>
      </c>
      <c r="G32" s="5" t="n">
        <v>3688.968655</v>
      </c>
      <c r="H32" s="5" t="n">
        <v>1856.195422</v>
      </c>
      <c r="I32" s="5" t="n">
        <v>5617.270092</v>
      </c>
      <c r="J32" s="5" t="n">
        <v>181.565456</v>
      </c>
      <c r="K32" s="5" t="n">
        <v>1756.901248</v>
      </c>
      <c r="L32" s="5"/>
      <c r="M32" s="5"/>
      <c r="N32" s="5" t="n">
        <v>4270.088943</v>
      </c>
      <c r="O32" s="5" t="n">
        <v>28998.025602</v>
      </c>
      <c r="P32" s="5" t="n">
        <v>1689.829799</v>
      </c>
      <c r="Q32" s="5" t="n">
        <v>10189.414995</v>
      </c>
      <c r="R32" s="5" t="n">
        <v>4819.410446</v>
      </c>
      <c r="S32" s="5" t="n">
        <v>1733.198122</v>
      </c>
      <c r="T32" s="5" t="n">
        <v>275.42181</v>
      </c>
      <c r="U32" s="5" t="n">
        <v>1888.302873</v>
      </c>
      <c r="V32" s="5" t="n">
        <v>1796.166875</v>
      </c>
      <c r="W32" s="5" t="n">
        <v>9186.422797</v>
      </c>
      <c r="X32" s="5"/>
      <c r="Y32" s="5" t="n">
        <v>23101.475977</v>
      </c>
      <c r="Z32" s="5" t="n">
        <v>6069.317124</v>
      </c>
      <c r="AA32" s="5" t="n">
        <v>5381.838708</v>
      </c>
      <c r="AB32" s="5" t="n">
        <v>14286.580249</v>
      </c>
      <c r="AC32" s="5" t="n">
        <v>3546.7996</v>
      </c>
      <c r="AD32" s="5" t="n">
        <v>6812.855711</v>
      </c>
      <c r="AE32" s="5" t="n">
        <v>1106.539145</v>
      </c>
      <c r="AF32" s="5" t="n">
        <v>309.99943</v>
      </c>
      <c r="AG32" s="5" t="n">
        <v>565.497637</v>
      </c>
      <c r="AH32" s="6" t="n">
        <f aca="false">SUM(C32:AG32)</f>
        <v>176302.813107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7444.377077</v>
      </c>
      <c r="D33" s="5" t="n">
        <v>7706.944642</v>
      </c>
      <c r="E33" s="5" t="n">
        <v>6957.366639</v>
      </c>
      <c r="F33" s="5" t="n">
        <v>5163.559942</v>
      </c>
      <c r="G33" s="5" t="n">
        <v>2140.970072</v>
      </c>
      <c r="H33" s="5" t="n">
        <v>1314.452259</v>
      </c>
      <c r="I33" s="5" t="n">
        <v>4871.688388</v>
      </c>
      <c r="J33" s="5" t="n">
        <v>169.824645</v>
      </c>
      <c r="K33" s="5" t="n">
        <v>1190.740383</v>
      </c>
      <c r="L33" s="5"/>
      <c r="M33" s="5"/>
      <c r="N33" s="5" t="n">
        <v>2770.525394</v>
      </c>
      <c r="O33" s="5" t="n">
        <v>20437.740738</v>
      </c>
      <c r="P33" s="5" t="n">
        <v>1249.155847</v>
      </c>
      <c r="Q33" s="5" t="n">
        <v>4221.655371</v>
      </c>
      <c r="R33" s="5" t="n">
        <v>3504.456459</v>
      </c>
      <c r="S33" s="5" t="n">
        <v>1525.222968</v>
      </c>
      <c r="T33" s="5" t="n">
        <v>275.42181</v>
      </c>
      <c r="U33" s="5" t="n">
        <v>522.67435</v>
      </c>
      <c r="V33" s="5" t="n">
        <v>1605.920679</v>
      </c>
      <c r="W33" s="5" t="n">
        <v>8008.972388</v>
      </c>
      <c r="X33" s="5"/>
      <c r="Y33" s="5" t="n">
        <v>19271.841252</v>
      </c>
      <c r="Z33" s="5" t="n">
        <v>4219.037309</v>
      </c>
      <c r="AA33" s="5" t="n">
        <v>4178.751728</v>
      </c>
      <c r="AB33" s="5" t="n">
        <v>9069.386081</v>
      </c>
      <c r="AC33" s="5" t="n">
        <v>1168.897184</v>
      </c>
      <c r="AD33" s="5" t="n">
        <v>3477.86731</v>
      </c>
      <c r="AE33" s="5" t="n">
        <v>1040.015681</v>
      </c>
      <c r="AF33" s="5" t="n">
        <v>21.493865</v>
      </c>
      <c r="AG33" s="5" t="n">
        <v>474.545899</v>
      </c>
      <c r="AH33" s="6" t="n">
        <f aca="false">SUM(C33:AG33)</f>
        <v>124003.50636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224.761289</v>
      </c>
      <c r="E34" s="5" t="n">
        <v>77.873099</v>
      </c>
      <c r="F34" s="5" t="n">
        <v>8.073798</v>
      </c>
      <c r="G34" s="5" t="n">
        <v>200.144287</v>
      </c>
      <c r="H34" s="5" t="n">
        <v>7.692667</v>
      </c>
      <c r="I34" s="5" t="n">
        <v>31.813571</v>
      </c>
      <c r="J34" s="5" t="n">
        <v>0</v>
      </c>
      <c r="K34" s="5" t="n">
        <v>77.322093</v>
      </c>
      <c r="L34" s="5"/>
      <c r="M34" s="5"/>
      <c r="N34" s="5" t="n">
        <v>55.403358</v>
      </c>
      <c r="O34" s="5" t="n">
        <v>6.639689</v>
      </c>
      <c r="P34" s="5" t="n">
        <v>7.553775</v>
      </c>
      <c r="Q34" s="5" t="n">
        <v>372.042038</v>
      </c>
      <c r="R34" s="5" t="n">
        <v>0</v>
      </c>
      <c r="S34" s="5" t="n">
        <v>1E-006</v>
      </c>
      <c r="T34" s="5" t="n">
        <v>0</v>
      </c>
      <c r="U34" s="5" t="n">
        <v>0</v>
      </c>
      <c r="V34" s="5" t="n">
        <v>28.6735</v>
      </c>
      <c r="W34" s="5" t="n">
        <v>219.234813</v>
      </c>
      <c r="X34" s="5"/>
      <c r="Y34" s="5" t="n">
        <v>276.026378</v>
      </c>
      <c r="Z34" s="5" t="n">
        <v>72.022286</v>
      </c>
      <c r="AA34" s="5" t="n">
        <v>124.533589</v>
      </c>
      <c r="AB34" s="5" t="n">
        <v>778.721954</v>
      </c>
      <c r="AC34" s="5" t="n">
        <v>113.907188</v>
      </c>
      <c r="AD34" s="5" t="n">
        <v>373.3711</v>
      </c>
      <c r="AE34" s="5" t="n">
        <v>4E-006</v>
      </c>
      <c r="AF34" s="5" t="n">
        <v>0.058638</v>
      </c>
      <c r="AG34" s="5" t="n">
        <v>0</v>
      </c>
      <c r="AH34" s="6" t="n">
        <f aca="false">SUM(C34:AG34)</f>
        <v>3055.869115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80.393154</v>
      </c>
      <c r="D35" s="5" t="n">
        <v>482.538975</v>
      </c>
      <c r="E35" s="5" t="n">
        <v>87.418039</v>
      </c>
      <c r="F35" s="5" t="n">
        <v>340.524222</v>
      </c>
      <c r="G35" s="5" t="n">
        <v>771.741189</v>
      </c>
      <c r="H35" s="5" t="n">
        <v>266.986459</v>
      </c>
      <c r="I35" s="5" t="n">
        <v>9.333054</v>
      </c>
      <c r="J35" s="5" t="n">
        <v>0</v>
      </c>
      <c r="K35" s="5" t="n">
        <v>182.406414</v>
      </c>
      <c r="L35" s="5"/>
      <c r="M35" s="5"/>
      <c r="N35" s="5" t="n">
        <v>0</v>
      </c>
      <c r="O35" s="5" t="n">
        <v>176.362811</v>
      </c>
      <c r="P35" s="5" t="n">
        <v>19.18563</v>
      </c>
      <c r="Q35" s="5" t="n">
        <v>648.023233</v>
      </c>
      <c r="R35" s="5" t="n">
        <v>0</v>
      </c>
      <c r="S35" s="5" t="n">
        <v>0.125577</v>
      </c>
      <c r="T35" s="5" t="n">
        <v>0</v>
      </c>
      <c r="U35" s="5" t="n">
        <v>0</v>
      </c>
      <c r="V35" s="5" t="n">
        <v>51.46826</v>
      </c>
      <c r="W35" s="5" t="n">
        <v>552.816976</v>
      </c>
      <c r="X35" s="5"/>
      <c r="Y35" s="5" t="n">
        <v>846.56356</v>
      </c>
      <c r="Z35" s="5" t="n">
        <v>800.500358</v>
      </c>
      <c r="AA35" s="5" t="n">
        <v>398.222103</v>
      </c>
      <c r="AB35" s="5" t="n">
        <v>789.662066</v>
      </c>
      <c r="AC35" s="5" t="n">
        <v>464.039393</v>
      </c>
      <c r="AD35" s="5" t="n">
        <v>937.745416</v>
      </c>
      <c r="AE35" s="5" t="n">
        <v>3.519811</v>
      </c>
      <c r="AF35" s="5" t="n">
        <v>288.446927</v>
      </c>
      <c r="AG35" s="5" t="n">
        <v>38.625</v>
      </c>
      <c r="AH35" s="6" t="n">
        <f aca="false">SUM(C35:AG35)</f>
        <v>8236.648627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96.194798</v>
      </c>
      <c r="D36" s="5" t="n">
        <v>44.830677</v>
      </c>
      <c r="E36" s="5" t="n">
        <v>143.717565</v>
      </c>
      <c r="F36" s="5" t="n">
        <v>39.767256</v>
      </c>
      <c r="G36" s="5" t="n">
        <v>72.129227</v>
      </c>
      <c r="H36" s="5" t="n">
        <v>19.953171</v>
      </c>
      <c r="I36" s="5" t="n">
        <v>0</v>
      </c>
      <c r="J36" s="5" t="n">
        <v>1.25</v>
      </c>
      <c r="K36" s="5" t="n">
        <v>95.72052</v>
      </c>
      <c r="L36" s="5"/>
      <c r="M36" s="5"/>
      <c r="N36" s="5" t="n">
        <v>3.333352</v>
      </c>
      <c r="O36" s="5" t="n">
        <v>426.787182</v>
      </c>
      <c r="P36" s="5" t="n">
        <v>9.5</v>
      </c>
      <c r="Q36" s="5" t="n">
        <v>265.007169</v>
      </c>
      <c r="R36" s="5" t="n">
        <v>1.5</v>
      </c>
      <c r="S36" s="5" t="n">
        <v>0.30417</v>
      </c>
      <c r="T36" s="5" t="n">
        <v>0</v>
      </c>
      <c r="U36" s="5" t="n">
        <v>3E-006</v>
      </c>
      <c r="V36" s="5" t="n">
        <v>33.5431</v>
      </c>
      <c r="W36" s="5" t="n">
        <v>27.859045</v>
      </c>
      <c r="X36" s="5"/>
      <c r="Y36" s="5" t="n">
        <v>568.407638</v>
      </c>
      <c r="Z36" s="5" t="n">
        <v>15.975779</v>
      </c>
      <c r="AA36" s="5" t="n">
        <v>104.85597</v>
      </c>
      <c r="AB36" s="5" t="n">
        <v>683.760485</v>
      </c>
      <c r="AC36" s="5" t="n">
        <v>50.394527</v>
      </c>
      <c r="AD36" s="5" t="n">
        <v>101.72659</v>
      </c>
      <c r="AE36" s="5" t="n">
        <v>1.548504</v>
      </c>
      <c r="AF36" s="5" t="n">
        <v>0</v>
      </c>
      <c r="AG36" s="5" t="n">
        <v>8.86325</v>
      </c>
      <c r="AH36" s="6" t="n">
        <f aca="false">SUM(C36:AG36)</f>
        <v>2816.929978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961.299102</v>
      </c>
      <c r="D37" s="5" t="n">
        <v>1683.778226</v>
      </c>
      <c r="E37" s="5" t="n">
        <v>3657.569545</v>
      </c>
      <c r="F37" s="5" t="n">
        <v>391.841359</v>
      </c>
      <c r="G37" s="5" t="n">
        <v>111.82147</v>
      </c>
      <c r="H37" s="5" t="n">
        <v>247.110867</v>
      </c>
      <c r="I37" s="5" t="n">
        <v>704.43508</v>
      </c>
      <c r="J37" s="5" t="n">
        <v>1E-006</v>
      </c>
      <c r="K37" s="5" t="n">
        <v>210.711838</v>
      </c>
      <c r="L37" s="5"/>
      <c r="M37" s="5"/>
      <c r="N37" s="5" t="n">
        <v>964.877659</v>
      </c>
      <c r="O37" s="5" t="n">
        <v>6056.152055</v>
      </c>
      <c r="P37" s="5" t="n">
        <v>404.434547</v>
      </c>
      <c r="Q37" s="5" t="n">
        <v>2334.833332</v>
      </c>
      <c r="R37" s="5" t="n">
        <v>1313.453987</v>
      </c>
      <c r="S37" s="5" t="n">
        <v>55.689667</v>
      </c>
      <c r="T37" s="5" t="n">
        <v>0</v>
      </c>
      <c r="U37" s="5" t="n">
        <v>1365.628515</v>
      </c>
      <c r="V37" s="5" t="n">
        <v>60.882308</v>
      </c>
      <c r="W37" s="5" t="n">
        <v>328.222042</v>
      </c>
      <c r="X37" s="5"/>
      <c r="Y37" s="5" t="n">
        <v>1782.724588</v>
      </c>
      <c r="Z37" s="5" t="n">
        <v>772.46521</v>
      </c>
      <c r="AA37" s="5" t="n">
        <v>575.475317</v>
      </c>
      <c r="AB37" s="5" t="n">
        <v>614.218735</v>
      </c>
      <c r="AC37" s="5" t="n">
        <v>1318.112428</v>
      </c>
      <c r="AD37" s="5" t="n">
        <v>1905.354968</v>
      </c>
      <c r="AE37" s="5" t="n">
        <v>47.02495</v>
      </c>
      <c r="AF37" s="5" t="n">
        <v>0</v>
      </c>
      <c r="AG37" s="5" t="n">
        <v>38.568249</v>
      </c>
      <c r="AH37" s="6" t="n">
        <f aca="false">SUM(C37:AG37)</f>
        <v>27906.686045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616.849436</v>
      </c>
      <c r="E38" s="5" t="n">
        <v>693.799972</v>
      </c>
      <c r="F38" s="5" t="n">
        <v>0</v>
      </c>
      <c r="G38" s="5" t="n">
        <v>202.349034</v>
      </c>
      <c r="H38" s="5" t="n">
        <v>0</v>
      </c>
      <c r="I38" s="5" t="n">
        <v>0</v>
      </c>
      <c r="J38" s="5" t="n">
        <v>10.490811</v>
      </c>
      <c r="K38" s="5" t="n">
        <v>0</v>
      </c>
      <c r="L38" s="5"/>
      <c r="M38" s="5"/>
      <c r="N38" s="5" t="n">
        <v>474.330783</v>
      </c>
      <c r="O38" s="5" t="n">
        <v>1785.057775</v>
      </c>
      <c r="P38" s="5" t="n">
        <v>0</v>
      </c>
      <c r="Q38" s="5" t="n">
        <v>1903.532636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49.317533</v>
      </c>
      <c r="X38" s="5"/>
      <c r="Y38" s="5" t="n">
        <v>0</v>
      </c>
      <c r="Z38" s="5" t="n">
        <v>0</v>
      </c>
      <c r="AA38" s="5" t="n">
        <v>0</v>
      </c>
      <c r="AB38" s="5" t="n">
        <v>2203.994173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4.895239</v>
      </c>
      <c r="AH38" s="6" t="n">
        <f aca="false">SUM(C38:AG38)</f>
        <v>7944.617392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/>
      <c r="M39" s="5"/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/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253.21018</v>
      </c>
      <c r="H41" s="5" t="n">
        <v>0</v>
      </c>
      <c r="I41" s="5" t="n">
        <v>0</v>
      </c>
      <c r="J41" s="5" t="n">
        <v>0</v>
      </c>
      <c r="K41" s="5" t="n">
        <v>0</v>
      </c>
      <c r="L41" s="5"/>
      <c r="M41" s="5"/>
      <c r="N41" s="5" t="n">
        <v>0</v>
      </c>
      <c r="O41" s="5" t="n">
        <v>0</v>
      </c>
      <c r="P41" s="5" t="n">
        <v>0</v>
      </c>
      <c r="Q41" s="5" t="n">
        <v>6563.80425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/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6817.01443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15.409392</v>
      </c>
      <c r="H42" s="5" t="n">
        <v>0</v>
      </c>
      <c r="I42" s="5" t="n">
        <v>0</v>
      </c>
      <c r="J42" s="5" t="n">
        <v>0</v>
      </c>
      <c r="K42" s="5" t="n">
        <v>0</v>
      </c>
      <c r="L42" s="5"/>
      <c r="M42" s="5"/>
      <c r="N42" s="5" t="n">
        <v>0</v>
      </c>
      <c r="O42" s="5" t="n">
        <v>0</v>
      </c>
      <c r="P42" s="5" t="n">
        <v>0</v>
      </c>
      <c r="Q42" s="5" t="n">
        <v>374.929234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/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390.338626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6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2022.134526</v>
      </c>
      <c r="D44" s="5" t="n">
        <v>-2179.547101</v>
      </c>
      <c r="E44" s="5" t="n">
        <v>-297.814682</v>
      </c>
      <c r="F44" s="5" t="n">
        <v>-333.725056</v>
      </c>
      <c r="G44" s="5" t="n">
        <v>-1608.53923</v>
      </c>
      <c r="H44" s="5" t="n">
        <v>-818.265817</v>
      </c>
      <c r="I44" s="5" t="n">
        <v>-551.877965</v>
      </c>
      <c r="J44" s="5" t="n">
        <v>-280.414065</v>
      </c>
      <c r="K44" s="5" t="n">
        <v>-1195.255773</v>
      </c>
      <c r="L44" s="5"/>
      <c r="M44" s="5"/>
      <c r="N44" s="5" t="n">
        <v>-686.448387</v>
      </c>
      <c r="O44" s="5" t="n">
        <v>-7944.325166</v>
      </c>
      <c r="P44" s="5" t="n">
        <v>-125</v>
      </c>
      <c r="Q44" s="5" t="n">
        <v>-1959.034081</v>
      </c>
      <c r="R44" s="5" t="n">
        <v>-135.302852</v>
      </c>
      <c r="S44" s="5" t="n">
        <v>-375</v>
      </c>
      <c r="T44" s="5" t="n">
        <v>-26.125599</v>
      </c>
      <c r="U44" s="5" t="n">
        <v>-748.281655</v>
      </c>
      <c r="V44" s="5" t="n">
        <v>-201.693837</v>
      </c>
      <c r="W44" s="5" t="n">
        <v>-2138.752128</v>
      </c>
      <c r="X44" s="5"/>
      <c r="Y44" s="5" t="n">
        <v>-8246.128373</v>
      </c>
      <c r="Z44" s="5" t="n">
        <v>-3895.319506</v>
      </c>
      <c r="AA44" s="5" t="n">
        <v>-454.475776</v>
      </c>
      <c r="AB44" s="5" t="n">
        <v>-1252.725055</v>
      </c>
      <c r="AC44" s="5" t="n">
        <v>-1992.322511</v>
      </c>
      <c r="AD44" s="5" t="n">
        <v>-4548.960384</v>
      </c>
      <c r="AE44" s="5" t="n">
        <v>-475</v>
      </c>
      <c r="AF44" s="5" t="n">
        <v>-230.433013</v>
      </c>
      <c r="AG44" s="5" t="n">
        <v>-120</v>
      </c>
      <c r="AH44" s="6" t="n">
        <f aca="false">SUM(C44:AG44)</f>
        <v>-44842.902538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6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6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2937.652512</v>
      </c>
      <c r="D46" s="5" t="n">
        <v>0</v>
      </c>
      <c r="E46" s="5" t="n">
        <v>0</v>
      </c>
      <c r="F46" s="5" t="n">
        <v>0</v>
      </c>
      <c r="G46" s="5" t="n">
        <v>8165.599551</v>
      </c>
      <c r="H46" s="5" t="n">
        <v>0</v>
      </c>
      <c r="I46" s="5" t="n">
        <v>7388.839047</v>
      </c>
      <c r="J46" s="5" t="n">
        <v>0</v>
      </c>
      <c r="K46" s="5" t="n">
        <v>7130.914681</v>
      </c>
      <c r="L46" s="5"/>
      <c r="M46" s="5"/>
      <c r="N46" s="5" t="n">
        <v>2100.269711</v>
      </c>
      <c r="O46" s="5" t="n">
        <v>62509.328672</v>
      </c>
      <c r="P46" s="5" t="n">
        <v>345.536437</v>
      </c>
      <c r="Q46" s="5" t="n">
        <v>23412.326934</v>
      </c>
      <c r="R46" s="5" t="n">
        <v>0</v>
      </c>
      <c r="S46" s="5" t="n">
        <v>0</v>
      </c>
      <c r="T46" s="5" t="n">
        <v>0</v>
      </c>
      <c r="U46" s="5" t="n">
        <v>3521.218327</v>
      </c>
      <c r="V46" s="5" t="n">
        <v>0</v>
      </c>
      <c r="W46" s="5" t="n">
        <v>1006.369178</v>
      </c>
      <c r="X46" s="5"/>
      <c r="Y46" s="5" t="n">
        <v>0</v>
      </c>
      <c r="Z46" s="5" t="n">
        <v>0</v>
      </c>
      <c r="AA46" s="5" t="n">
        <v>0</v>
      </c>
      <c r="AB46" s="5" t="n">
        <v>0</v>
      </c>
      <c r="AC46" s="5" t="n">
        <v>19334.940173</v>
      </c>
      <c r="AD46" s="5" t="n">
        <v>0</v>
      </c>
      <c r="AE46" s="5" t="n">
        <v>4528.493648</v>
      </c>
      <c r="AF46" s="5" t="n">
        <v>0</v>
      </c>
      <c r="AG46" s="5" t="n">
        <v>0</v>
      </c>
      <c r="AH46" s="7" t="n">
        <f aca="false">SUM(C46:AG46)</f>
        <v>142381.488871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1772.94725</v>
      </c>
      <c r="D48" s="5" t="n">
        <v>5020.23789</v>
      </c>
      <c r="E48" s="5" t="n">
        <v>3258.210762</v>
      </c>
      <c r="F48" s="5" t="n">
        <v>604.479269</v>
      </c>
      <c r="G48" s="5" t="n">
        <v>6409.63361</v>
      </c>
      <c r="H48" s="5" t="n">
        <v>220.279501</v>
      </c>
      <c r="I48" s="5" t="n">
        <v>497.159802</v>
      </c>
      <c r="J48" s="5" t="n">
        <v>7.656082</v>
      </c>
      <c r="K48" s="5" t="n">
        <v>544.851045</v>
      </c>
      <c r="L48" s="5"/>
      <c r="M48" s="5"/>
      <c r="N48" s="5" t="n">
        <v>878.953296</v>
      </c>
      <c r="O48" s="5" t="n">
        <v>17788.541102</v>
      </c>
      <c r="P48" s="5" t="n">
        <v>303.590097</v>
      </c>
      <c r="Q48" s="5" t="n">
        <v>3221.323031</v>
      </c>
      <c r="R48" s="5" t="n">
        <v>1969.046699</v>
      </c>
      <c r="S48" s="5" t="n">
        <v>2561.525445</v>
      </c>
      <c r="T48" s="5" t="n">
        <v>19.846768</v>
      </c>
      <c r="U48" s="5" t="n">
        <v>404.526318</v>
      </c>
      <c r="V48" s="5" t="n">
        <v>284.729554</v>
      </c>
      <c r="W48" s="5" t="n">
        <v>250.015732</v>
      </c>
      <c r="X48" s="5"/>
      <c r="Y48" s="5" t="n">
        <v>2671.181316</v>
      </c>
      <c r="Z48" s="5" t="n">
        <v>2630.769309</v>
      </c>
      <c r="AA48" s="5" t="n">
        <v>1504.117942</v>
      </c>
      <c r="AB48" s="5" t="n">
        <v>2605.092969</v>
      </c>
      <c r="AC48" s="5" t="n">
        <v>1272.130128</v>
      </c>
      <c r="AD48" s="5" t="n">
        <v>6162.296229</v>
      </c>
      <c r="AE48" s="5" t="n">
        <v>1805.62029</v>
      </c>
      <c r="AF48" s="5" t="n">
        <v>215.654531</v>
      </c>
      <c r="AG48" s="5" t="n">
        <v>14.014558</v>
      </c>
      <c r="AH48" s="6" t="n">
        <f aca="false">SUM(C48:AG48)</f>
        <v>64898.430525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247.767352</v>
      </c>
      <c r="D49" s="5" t="n">
        <v>3526.499894</v>
      </c>
      <c r="E49" s="5" t="n">
        <v>3256.922051</v>
      </c>
      <c r="F49" s="5" t="n">
        <v>61.377066</v>
      </c>
      <c r="G49" s="5" t="n">
        <v>5042.328346</v>
      </c>
      <c r="H49" s="5" t="n">
        <v>123.900567</v>
      </c>
      <c r="I49" s="5" t="n">
        <v>146.739289</v>
      </c>
      <c r="J49" s="5" t="n">
        <v>4.511</v>
      </c>
      <c r="K49" s="5" t="n">
        <v>544.969523</v>
      </c>
      <c r="L49" s="5"/>
      <c r="M49" s="5"/>
      <c r="N49" s="5" t="n">
        <v>374.346791</v>
      </c>
      <c r="O49" s="5" t="n">
        <v>2839.040706</v>
      </c>
      <c r="P49" s="5" t="n">
        <v>214.030752</v>
      </c>
      <c r="Q49" s="5" t="n">
        <v>2313.912634</v>
      </c>
      <c r="R49" s="5" t="n">
        <v>0</v>
      </c>
      <c r="S49" s="5" t="n">
        <v>1460.021702</v>
      </c>
      <c r="T49" s="5" t="n">
        <v>3.730901</v>
      </c>
      <c r="U49" s="5" t="n">
        <v>0</v>
      </c>
      <c r="V49" s="5" t="n">
        <v>20.316972</v>
      </c>
      <c r="W49" s="5" t="n">
        <v>286.349842</v>
      </c>
      <c r="X49" s="5"/>
      <c r="Y49" s="5" t="n">
        <v>376.325378</v>
      </c>
      <c r="Z49" s="5" t="n">
        <v>471.236384</v>
      </c>
      <c r="AA49" s="5" t="n">
        <v>394.209117</v>
      </c>
      <c r="AB49" s="5" t="n">
        <v>403.167732</v>
      </c>
      <c r="AC49" s="5" t="n">
        <v>275.604522</v>
      </c>
      <c r="AD49" s="5" t="n">
        <v>5385.759718</v>
      </c>
      <c r="AE49" s="5" t="n">
        <v>693.350129</v>
      </c>
      <c r="AF49" s="5" t="n">
        <v>74.080158</v>
      </c>
      <c r="AG49" s="5" t="n">
        <v>7.336585</v>
      </c>
      <c r="AH49" s="6" t="n">
        <f aca="false">SUM(C49:AG49)</f>
        <v>28547.835111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1599.762469</v>
      </c>
      <c r="D50" s="5" t="n">
        <v>1585.404825</v>
      </c>
      <c r="E50" s="5" t="n">
        <v>6.878558</v>
      </c>
      <c r="F50" s="5" t="n">
        <v>555.238369</v>
      </c>
      <c r="G50" s="5" t="n">
        <v>1366.026761</v>
      </c>
      <c r="H50" s="5" t="n">
        <v>99.934844</v>
      </c>
      <c r="I50" s="5" t="n">
        <v>31.960089</v>
      </c>
      <c r="J50" s="5" t="n">
        <v>0.021149</v>
      </c>
      <c r="K50" s="5" t="n">
        <v>1.94953</v>
      </c>
      <c r="L50" s="5"/>
      <c r="M50" s="5"/>
      <c r="N50" s="5" t="n">
        <v>475.592068</v>
      </c>
      <c r="O50" s="5" t="n">
        <v>15708.24633</v>
      </c>
      <c r="P50" s="5" t="n">
        <v>85.335452</v>
      </c>
      <c r="Q50" s="5" t="n">
        <v>907.827523</v>
      </c>
      <c r="R50" s="5" t="n">
        <v>1885.528235</v>
      </c>
      <c r="S50" s="5" t="n">
        <v>1016.101618</v>
      </c>
      <c r="T50" s="5" t="n">
        <v>15.178667</v>
      </c>
      <c r="U50" s="5" t="n">
        <v>341.424739</v>
      </c>
      <c r="V50" s="5" t="n">
        <v>221.572255</v>
      </c>
      <c r="W50" s="5" t="n">
        <v>29.937095</v>
      </c>
      <c r="X50" s="5"/>
      <c r="Y50" s="5" t="n">
        <v>2641.386352</v>
      </c>
      <c r="Z50" s="5" t="n">
        <v>2326.761618</v>
      </c>
      <c r="AA50" s="5" t="n">
        <v>1126.69874</v>
      </c>
      <c r="AB50" s="5" t="n">
        <v>2396.380246</v>
      </c>
      <c r="AC50" s="5" t="n">
        <v>999.731292</v>
      </c>
      <c r="AD50" s="5" t="n">
        <v>2276.536511</v>
      </c>
      <c r="AE50" s="5" t="n">
        <v>1131.97016</v>
      </c>
      <c r="AF50" s="5" t="n">
        <v>144.329909</v>
      </c>
      <c r="AG50" s="5" t="n">
        <v>6.677973</v>
      </c>
      <c r="AH50" s="6" t="n">
        <f aca="false">SUM(C50:AG50)</f>
        <v>38984.393377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51.474108</v>
      </c>
      <c r="D51" s="5" t="n">
        <v>1436.222053</v>
      </c>
      <c r="E51" s="5" t="n">
        <v>0</v>
      </c>
      <c r="F51" s="5" t="n">
        <v>373.131806</v>
      </c>
      <c r="G51" s="5" t="n">
        <v>1302.155933</v>
      </c>
      <c r="H51" s="5" t="n">
        <v>93.016156</v>
      </c>
      <c r="I51" s="5" t="n">
        <v>22.141415</v>
      </c>
      <c r="J51" s="5" t="n">
        <v>0</v>
      </c>
      <c r="K51" s="5" t="n">
        <v>0</v>
      </c>
      <c r="L51" s="5"/>
      <c r="M51" s="5"/>
      <c r="N51" s="5" t="n">
        <v>470.362464</v>
      </c>
      <c r="O51" s="5" t="n">
        <v>382.753317</v>
      </c>
      <c r="P51" s="5" t="n">
        <v>0.117806</v>
      </c>
      <c r="Q51" s="5" t="n">
        <v>290.340902</v>
      </c>
      <c r="R51" s="5" t="n">
        <v>1831.409503</v>
      </c>
      <c r="S51" s="5" t="n">
        <v>1013.927602</v>
      </c>
      <c r="T51" s="5" t="n">
        <v>9.624867</v>
      </c>
      <c r="U51" s="5" t="n">
        <v>330.605085</v>
      </c>
      <c r="V51" s="5" t="n">
        <v>0</v>
      </c>
      <c r="W51" s="5" t="n">
        <v>22.138809</v>
      </c>
      <c r="X51" s="5"/>
      <c r="Y51" s="5" t="n">
        <v>1498.727208</v>
      </c>
      <c r="Z51" s="5" t="n">
        <v>730.328374</v>
      </c>
      <c r="AA51" s="5" t="n">
        <v>1124.916107</v>
      </c>
      <c r="AB51" s="5" t="n">
        <v>1961.63114</v>
      </c>
      <c r="AC51" s="5" t="n">
        <v>454.858957</v>
      </c>
      <c r="AD51" s="5" t="n">
        <v>2274.947181</v>
      </c>
      <c r="AE51" s="5" t="n">
        <v>211.280084</v>
      </c>
      <c r="AF51" s="5" t="n">
        <v>144.329909</v>
      </c>
      <c r="AG51" s="5" t="n">
        <v>6.076373</v>
      </c>
      <c r="AH51" s="6" t="n">
        <f aca="false">SUM(C51:AG51)</f>
        <v>16036.517159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74.582571</v>
      </c>
      <c r="D52" s="5" t="n">
        <v>-91.666829</v>
      </c>
      <c r="E52" s="5" t="n">
        <v>-5.589847</v>
      </c>
      <c r="F52" s="5" t="n">
        <v>-43.617707</v>
      </c>
      <c r="G52" s="5" t="n">
        <v>-18.959974</v>
      </c>
      <c r="H52" s="5" t="n">
        <v>-5.135215</v>
      </c>
      <c r="I52" s="5" t="n">
        <v>0</v>
      </c>
      <c r="J52" s="5" t="n">
        <v>0</v>
      </c>
      <c r="K52" s="5" t="n">
        <v>-2.068007</v>
      </c>
      <c r="L52" s="5"/>
      <c r="M52" s="5"/>
      <c r="N52" s="5" t="n">
        <v>-8.900562</v>
      </c>
      <c r="O52" s="5" t="n">
        <v>-826.233594</v>
      </c>
      <c r="P52" s="5" t="n">
        <v>0</v>
      </c>
      <c r="Q52" s="5" t="n">
        <v>-0.417126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67.646105</v>
      </c>
      <c r="X52" s="5"/>
      <c r="Y52" s="5" t="n">
        <v>-347.581646</v>
      </c>
      <c r="Z52" s="5" t="n">
        <v>-167.228693</v>
      </c>
      <c r="AA52" s="5" t="n">
        <v>-20.499852</v>
      </c>
      <c r="AB52" s="5" t="n">
        <v>-223.18894</v>
      </c>
      <c r="AC52" s="5" t="n">
        <v>-3.206002</v>
      </c>
      <c r="AD52" s="5" t="n">
        <v>-1500</v>
      </c>
      <c r="AE52" s="5" t="n">
        <v>-19.7</v>
      </c>
      <c r="AF52" s="5" t="n">
        <v>-2.755536</v>
      </c>
      <c r="AG52" s="5" t="n">
        <v>0</v>
      </c>
      <c r="AH52" s="6" t="n">
        <f aca="false">SUM(C52:AG52)</f>
        <v>-3428.978206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6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6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618.238389</v>
      </c>
      <c r="D54" s="5" t="n">
        <v>1364.616504</v>
      </c>
      <c r="E54" s="5" t="n">
        <v>1019.180352</v>
      </c>
      <c r="F54" s="5" t="n">
        <v>283.728551</v>
      </c>
      <c r="G54" s="5" t="n">
        <v>117.717</v>
      </c>
      <c r="H54" s="5" t="n">
        <v>622.071448</v>
      </c>
      <c r="I54" s="5" t="n">
        <v>27.974674</v>
      </c>
      <c r="J54" s="5" t="n">
        <v>0</v>
      </c>
      <c r="K54" s="5" t="n">
        <v>411.935993</v>
      </c>
      <c r="L54" s="5"/>
      <c r="M54" s="5"/>
      <c r="N54" s="5" t="n">
        <v>18.085823</v>
      </c>
      <c r="O54" s="5" t="n">
        <v>783.774601</v>
      </c>
      <c r="P54" s="5" t="n">
        <v>7.585062</v>
      </c>
      <c r="Q54" s="5" t="n">
        <v>2549.225767</v>
      </c>
      <c r="R54" s="5" t="n">
        <v>257.834426</v>
      </c>
      <c r="S54" s="5" t="n">
        <v>259.494933</v>
      </c>
      <c r="T54" s="5" t="n">
        <v>0</v>
      </c>
      <c r="U54" s="5" t="n">
        <v>0</v>
      </c>
      <c r="V54" s="5" t="n">
        <v>111.027651</v>
      </c>
      <c r="W54" s="5" t="n">
        <v>1230.060473</v>
      </c>
      <c r="X54" s="5"/>
      <c r="Y54" s="5" t="n">
        <v>4284.539389</v>
      </c>
      <c r="Z54" s="5" t="n">
        <v>175.08832</v>
      </c>
      <c r="AA54" s="5" t="n">
        <v>2943.861705</v>
      </c>
      <c r="AB54" s="5" t="n">
        <v>12505.026498</v>
      </c>
      <c r="AC54" s="5" t="n">
        <v>50.397281</v>
      </c>
      <c r="AD54" s="5" t="n">
        <v>4813.405505</v>
      </c>
      <c r="AE54" s="5" t="n">
        <v>26.561923</v>
      </c>
      <c r="AF54" s="5" t="n">
        <v>0</v>
      </c>
      <c r="AG54" s="5" t="n">
        <v>9.37925</v>
      </c>
      <c r="AH54" s="7" t="n">
        <f aca="false">SUM(C54:AG54)</f>
        <v>34490.811518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6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6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7006.584657</v>
      </c>
      <c r="D56" s="5" t="n">
        <v>10641.022374</v>
      </c>
      <c r="E56" s="5" t="n">
        <v>6567.862499</v>
      </c>
      <c r="F56" s="5" t="n">
        <v>6346.959373</v>
      </c>
      <c r="G56" s="5" t="n">
        <v>11045.200453</v>
      </c>
      <c r="H56" s="5" t="n">
        <v>2156.988176</v>
      </c>
      <c r="I56" s="5" t="n">
        <v>4874.984688</v>
      </c>
      <c r="J56" s="5" t="n">
        <v>711.06116</v>
      </c>
      <c r="K56" s="5" t="n">
        <v>3668.560519</v>
      </c>
      <c r="L56" s="5"/>
      <c r="M56" s="5"/>
      <c r="N56" s="5" t="n">
        <v>3952.397139</v>
      </c>
      <c r="O56" s="5" t="n">
        <v>43811.688092</v>
      </c>
      <c r="P56" s="5" t="n">
        <v>2092.31285</v>
      </c>
      <c r="Q56" s="5" t="n">
        <v>28172.61591</v>
      </c>
      <c r="R56" s="5" t="n">
        <v>8300.852085</v>
      </c>
      <c r="S56" s="5" t="n">
        <v>16642.426601</v>
      </c>
      <c r="T56" s="5" t="n">
        <v>292.709985</v>
      </c>
      <c r="U56" s="5" t="n">
        <v>1238.692968</v>
      </c>
      <c r="V56" s="5" t="n">
        <v>980.385161</v>
      </c>
      <c r="W56" s="5" t="n">
        <v>7020.2157</v>
      </c>
      <c r="X56" s="5"/>
      <c r="Y56" s="5" t="n">
        <v>37100.608467</v>
      </c>
      <c r="Z56" s="5" t="n">
        <v>25604.142533</v>
      </c>
      <c r="AA56" s="5" t="n">
        <v>13996.2047</v>
      </c>
      <c r="AB56" s="5" t="n">
        <v>33961.101412</v>
      </c>
      <c r="AC56" s="5" t="n">
        <v>13199.637853</v>
      </c>
      <c r="AD56" s="5" t="n">
        <v>4711.639767</v>
      </c>
      <c r="AE56" s="5" t="n">
        <v>7137.043403</v>
      </c>
      <c r="AF56" s="5" t="n">
        <v>734.186959</v>
      </c>
      <c r="AG56" s="5" t="n">
        <v>796.63764</v>
      </c>
      <c r="AH56" s="7" t="n">
        <f aca="false">SUM(C56:AG56)</f>
        <v>302764.723124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73588.133837</v>
      </c>
      <c r="D58" s="5" t="n">
        <v>101816.365708</v>
      </c>
      <c r="E58" s="5" t="n">
        <v>157912.115318</v>
      </c>
      <c r="F58" s="5" t="n">
        <v>40529.20008</v>
      </c>
      <c r="G58" s="5" t="n">
        <v>46304.477113</v>
      </c>
      <c r="H58" s="5" t="n">
        <v>15812.041409</v>
      </c>
      <c r="I58" s="5" t="n">
        <v>17089.177771</v>
      </c>
      <c r="J58" s="5" t="n">
        <v>3505.373393</v>
      </c>
      <c r="K58" s="5" t="n">
        <v>26594.876661</v>
      </c>
      <c r="L58" s="5"/>
      <c r="M58" s="5"/>
      <c r="N58" s="5" t="n">
        <v>108010.42283</v>
      </c>
      <c r="O58" s="5" t="n">
        <v>186338.192714</v>
      </c>
      <c r="P58" s="5" t="n">
        <v>13540.342709</v>
      </c>
      <c r="Q58" s="5" t="n">
        <v>165792.821573</v>
      </c>
      <c r="R58" s="5" t="n">
        <v>27549.446174</v>
      </c>
      <c r="S58" s="5" t="n">
        <v>25587.949869</v>
      </c>
      <c r="T58" s="5" t="n">
        <v>13974.299867</v>
      </c>
      <c r="U58" s="5" t="n">
        <v>20405.978827</v>
      </c>
      <c r="V58" s="5" t="n">
        <v>10426.818137</v>
      </c>
      <c r="W58" s="5" t="n">
        <v>69585.647588</v>
      </c>
      <c r="X58" s="6"/>
      <c r="Y58" s="5" t="n">
        <v>133742.96978</v>
      </c>
      <c r="Z58" s="5" t="n">
        <v>149504.634382</v>
      </c>
      <c r="AA58" s="5" t="n">
        <v>195586.161045</v>
      </c>
      <c r="AB58" s="5" t="n">
        <v>122332.800226</v>
      </c>
      <c r="AC58" s="5" t="n">
        <v>95739.041459</v>
      </c>
      <c r="AD58" s="5" t="n">
        <v>183922.841046</v>
      </c>
      <c r="AE58" s="5" t="n">
        <v>21686.715933</v>
      </c>
      <c r="AF58" s="5" t="n">
        <v>689.618051</v>
      </c>
      <c r="AG58" s="5" t="n">
        <v>21303.031223</v>
      </c>
      <c r="AH58" s="6" t="n">
        <f aca="false">SUM(C58:AG58)</f>
        <v>2048871.494723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2855.920368</v>
      </c>
      <c r="D59" s="5" t="n">
        <v>6646.62973</v>
      </c>
      <c r="E59" s="5" t="n">
        <v>1818.04936</v>
      </c>
      <c r="F59" s="5" t="n">
        <v>2920.931574</v>
      </c>
      <c r="G59" s="5" t="n">
        <v>1295.141034</v>
      </c>
      <c r="H59" s="5" t="n">
        <v>356.989533</v>
      </c>
      <c r="I59" s="5" t="n">
        <v>1136.881134</v>
      </c>
      <c r="J59" s="5" t="n">
        <v>246.16267</v>
      </c>
      <c r="K59" s="5" t="n">
        <v>1734.93686</v>
      </c>
      <c r="L59" s="5"/>
      <c r="M59" s="5"/>
      <c r="N59" s="5" t="n">
        <v>2817.057985</v>
      </c>
      <c r="O59" s="5" t="n">
        <v>11269.09678</v>
      </c>
      <c r="P59" s="5" t="n">
        <v>1734.804094</v>
      </c>
      <c r="Q59" s="5" t="n">
        <v>5158.343055</v>
      </c>
      <c r="R59" s="5" t="n">
        <v>4197.015388</v>
      </c>
      <c r="S59" s="5" t="n">
        <v>1100.446454</v>
      </c>
      <c r="T59" s="5" t="n">
        <v>210.54568</v>
      </c>
      <c r="U59" s="5" t="n">
        <v>731.560061</v>
      </c>
      <c r="V59" s="5" t="n">
        <v>323.948323</v>
      </c>
      <c r="W59" s="5" t="n">
        <v>2245.352891</v>
      </c>
      <c r="X59" s="5"/>
      <c r="Y59" s="5" t="n">
        <v>4167.99225</v>
      </c>
      <c r="Z59" s="5" t="n">
        <v>6382.935306</v>
      </c>
      <c r="AA59" s="5" t="n">
        <v>4919.675911</v>
      </c>
      <c r="AB59" s="5" t="n">
        <v>3298.243661</v>
      </c>
      <c r="AC59" s="5" t="n">
        <v>3467.061309</v>
      </c>
      <c r="AD59" s="5" t="n">
        <v>2139.654671</v>
      </c>
      <c r="AE59" s="5" t="n">
        <v>711.662011</v>
      </c>
      <c r="AF59" s="5" t="n">
        <v>463.196477</v>
      </c>
      <c r="AG59" s="5" t="n">
        <v>1212.037358</v>
      </c>
      <c r="AH59" s="6" t="n">
        <f aca="false">SUM(C59:AG59)</f>
        <v>75562.271928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948.562304</v>
      </c>
      <c r="D60" s="5" t="n">
        <v>611.438788</v>
      </c>
      <c r="E60" s="5" t="n">
        <v>314.012936</v>
      </c>
      <c r="F60" s="5" t="n">
        <v>159.82225</v>
      </c>
      <c r="G60" s="5" t="n">
        <v>2217.927046</v>
      </c>
      <c r="H60" s="5" t="n">
        <v>54.842249</v>
      </c>
      <c r="I60" s="5" t="n">
        <v>169.171211</v>
      </c>
      <c r="J60" s="5" t="n">
        <v>0</v>
      </c>
      <c r="K60" s="5" t="n">
        <v>0</v>
      </c>
      <c r="L60" s="5"/>
      <c r="M60" s="5"/>
      <c r="N60" s="5" t="n">
        <v>102.111217</v>
      </c>
      <c r="O60" s="5" t="n">
        <v>3692.647455</v>
      </c>
      <c r="P60" s="5" t="n">
        <v>85.992094</v>
      </c>
      <c r="Q60" s="5" t="n">
        <v>5060.988855</v>
      </c>
      <c r="R60" s="5" t="n">
        <v>358.406213</v>
      </c>
      <c r="S60" s="5" t="n">
        <v>5.204339</v>
      </c>
      <c r="T60" s="5" t="n">
        <v>0</v>
      </c>
      <c r="U60" s="5" t="n">
        <v>66.915596</v>
      </c>
      <c r="V60" s="5" t="n">
        <v>0.5629</v>
      </c>
      <c r="W60" s="5" t="n">
        <v>18.322106</v>
      </c>
      <c r="X60" s="5"/>
      <c r="Y60" s="5" t="n">
        <v>15257.343178</v>
      </c>
      <c r="Z60" s="5" t="n">
        <v>18497.46313</v>
      </c>
      <c r="AA60" s="5" t="n">
        <v>8.216459</v>
      </c>
      <c r="AB60" s="5" t="n">
        <v>660.213129</v>
      </c>
      <c r="AC60" s="5" t="n">
        <v>2706.947604</v>
      </c>
      <c r="AD60" s="5" t="n">
        <v>519.453596</v>
      </c>
      <c r="AE60" s="5" t="n">
        <v>2.934631</v>
      </c>
      <c r="AF60" s="5" t="n">
        <v>0</v>
      </c>
      <c r="AG60" s="5" t="n">
        <v>0</v>
      </c>
      <c r="AH60" s="6" t="n">
        <f aca="false">SUM(C60:AG60)</f>
        <v>51519.499286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7496.24516</v>
      </c>
      <c r="D61" s="5" t="n">
        <v>6273.743382</v>
      </c>
      <c r="E61" s="5" t="n">
        <v>4429.273696</v>
      </c>
      <c r="F61" s="5" t="n">
        <v>2973.559438</v>
      </c>
      <c r="G61" s="5" t="n">
        <v>5035.428416</v>
      </c>
      <c r="H61" s="5" t="n">
        <v>649.092989</v>
      </c>
      <c r="I61" s="5" t="n">
        <v>1107.748218</v>
      </c>
      <c r="J61" s="5" t="n">
        <v>181.934437</v>
      </c>
      <c r="K61" s="5" t="n">
        <v>1689.954846</v>
      </c>
      <c r="L61" s="5"/>
      <c r="M61" s="5"/>
      <c r="N61" s="5" t="n">
        <v>2082.241037</v>
      </c>
      <c r="O61" s="5" t="n">
        <v>18427.077116</v>
      </c>
      <c r="P61" s="5" t="n">
        <v>843.76885</v>
      </c>
      <c r="Q61" s="5" t="n">
        <v>19074.267632</v>
      </c>
      <c r="R61" s="5" t="n">
        <v>2019.931379</v>
      </c>
      <c r="S61" s="5" t="n">
        <v>1954.233815</v>
      </c>
      <c r="T61" s="5" t="n">
        <v>485.089714</v>
      </c>
      <c r="U61" s="5" t="n">
        <v>1647.59405</v>
      </c>
      <c r="V61" s="5" t="n">
        <v>1437.310035</v>
      </c>
      <c r="W61" s="5" t="n">
        <v>3418.52562</v>
      </c>
      <c r="X61" s="5"/>
      <c r="Y61" s="5" t="n">
        <v>15363.422357</v>
      </c>
      <c r="Z61" s="5" t="n">
        <v>2227.212982</v>
      </c>
      <c r="AA61" s="5" t="n">
        <v>5286.994898</v>
      </c>
      <c r="AB61" s="5" t="n">
        <v>14558.333001</v>
      </c>
      <c r="AC61" s="5" t="n">
        <v>4214.832667</v>
      </c>
      <c r="AD61" s="5" t="n">
        <v>20458.078987</v>
      </c>
      <c r="AE61" s="5" t="n">
        <v>1910.010659</v>
      </c>
      <c r="AF61" s="5" t="n">
        <v>64.364147</v>
      </c>
      <c r="AG61" s="5" t="n">
        <v>3181.852763</v>
      </c>
      <c r="AH61" s="6" t="n">
        <f aca="false">SUM(C61:AG61)</f>
        <v>148492.122291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60977.41784</v>
      </c>
      <c r="D62" s="5" t="n">
        <v>82151.169598</v>
      </c>
      <c r="E62" s="5" t="n">
        <v>149447.301871</v>
      </c>
      <c r="F62" s="5" t="n">
        <v>30062.884206</v>
      </c>
      <c r="G62" s="5" t="n">
        <v>35203.911818</v>
      </c>
      <c r="H62" s="5" t="n">
        <v>13101.990036</v>
      </c>
      <c r="I62" s="5" t="n">
        <v>12221.977129</v>
      </c>
      <c r="J62" s="5" t="n">
        <v>2996.072906</v>
      </c>
      <c r="K62" s="5" t="n">
        <v>22346.124813</v>
      </c>
      <c r="L62" s="5"/>
      <c r="M62" s="5"/>
      <c r="N62" s="5" t="n">
        <v>102379.87866</v>
      </c>
      <c r="O62" s="5" t="n">
        <v>144714.888436</v>
      </c>
      <c r="P62" s="5" t="n">
        <v>10398.941893</v>
      </c>
      <c r="Q62" s="5" t="n">
        <v>133146.18851</v>
      </c>
      <c r="R62" s="5" t="n">
        <v>19396.291477</v>
      </c>
      <c r="S62" s="5" t="n">
        <v>20416.914399</v>
      </c>
      <c r="T62" s="5" t="n">
        <v>12987.201301</v>
      </c>
      <c r="U62" s="5" t="n">
        <v>17763.08616</v>
      </c>
      <c r="V62" s="5" t="n">
        <v>8040.886702</v>
      </c>
      <c r="W62" s="5" t="n">
        <v>60250.401592</v>
      </c>
      <c r="X62" s="6"/>
      <c r="Y62" s="5" t="n">
        <v>90417.129619</v>
      </c>
      <c r="Z62" s="5" t="n">
        <v>90320.124169</v>
      </c>
      <c r="AA62" s="5" t="n">
        <v>181064.461264</v>
      </c>
      <c r="AB62" s="5" t="n">
        <v>96734.708142</v>
      </c>
      <c r="AC62" s="5" t="n">
        <v>69533.568893</v>
      </c>
      <c r="AD62" s="5" t="n">
        <v>155591.977871</v>
      </c>
      <c r="AE62" s="5" t="n">
        <v>17182.053126</v>
      </c>
      <c r="AF62" s="5" t="n">
        <v>0</v>
      </c>
      <c r="AG62" s="5" t="n">
        <v>14989.132368</v>
      </c>
      <c r="AH62" s="6" t="n">
        <f aca="false">SUM(C62:AG62)</f>
        <v>1653836.684799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1370.320051</v>
      </c>
      <c r="D63" s="5" t="n">
        <v>6520.77065</v>
      </c>
      <c r="E63" s="5" t="n">
        <v>1903.837455</v>
      </c>
      <c r="F63" s="5" t="n">
        <v>4413.14501</v>
      </c>
      <c r="G63" s="5" t="n">
        <v>2565.145646</v>
      </c>
      <c r="H63" s="5" t="n">
        <v>1759.059505</v>
      </c>
      <c r="I63" s="5" t="n">
        <v>2504.242378</v>
      </c>
      <c r="J63" s="5" t="n">
        <v>396.203379</v>
      </c>
      <c r="K63" s="5" t="n">
        <v>824.632221</v>
      </c>
      <c r="L63" s="5"/>
      <c r="M63" s="5"/>
      <c r="N63" s="5" t="n">
        <v>690.147595</v>
      </c>
      <c r="O63" s="5" t="n">
        <v>9031.358521</v>
      </c>
      <c r="P63" s="5" t="n">
        <v>506.835779</v>
      </c>
      <c r="Q63" s="5" t="n">
        <v>3376.814261</v>
      </c>
      <c r="R63" s="5" t="n">
        <v>1577.801717</v>
      </c>
      <c r="S63" s="5" t="n">
        <v>2111.150862</v>
      </c>
      <c r="T63" s="5" t="n">
        <v>291.463172</v>
      </c>
      <c r="U63" s="5" t="n">
        <v>196.82296</v>
      </c>
      <c r="V63" s="5" t="n">
        <v>624.110178</v>
      </c>
      <c r="W63" s="5" t="n">
        <v>3713.009732</v>
      </c>
      <c r="X63" s="5"/>
      <c r="Y63" s="5" t="n">
        <v>10901.451663</v>
      </c>
      <c r="Z63" s="5" t="n">
        <v>32969.202404</v>
      </c>
      <c r="AA63" s="5" t="n">
        <v>4306.812512</v>
      </c>
      <c r="AB63" s="5" t="n">
        <v>7281.302293</v>
      </c>
      <c r="AC63" s="5" t="n">
        <v>15816.630986</v>
      </c>
      <c r="AD63" s="5" t="n">
        <v>5213.675922</v>
      </c>
      <c r="AE63" s="5" t="n">
        <v>1887.055506</v>
      </c>
      <c r="AF63" s="5" t="n">
        <v>192.057427</v>
      </c>
      <c r="AG63" s="5" t="n">
        <v>2202.750989</v>
      </c>
      <c r="AH63" s="6" t="n">
        <f aca="false">SUM(C63:AG63)</f>
        <v>125147.810774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60.331885</v>
      </c>
      <c r="D64" s="5" t="n">
        <v>-387.38644</v>
      </c>
      <c r="E64" s="5" t="n">
        <v>-0.36</v>
      </c>
      <c r="F64" s="5" t="n">
        <v>-1.142397</v>
      </c>
      <c r="G64" s="5" t="n">
        <v>-13.076849</v>
      </c>
      <c r="H64" s="5" t="n">
        <v>-109.932903</v>
      </c>
      <c r="I64" s="5" t="n">
        <v>-50.842299</v>
      </c>
      <c r="J64" s="5" t="n">
        <v>-315</v>
      </c>
      <c r="K64" s="5" t="n">
        <v>-0.77208</v>
      </c>
      <c r="L64" s="5"/>
      <c r="M64" s="5"/>
      <c r="N64" s="5" t="n">
        <v>-61.013664</v>
      </c>
      <c r="O64" s="5" t="n">
        <v>-796.875595</v>
      </c>
      <c r="P64" s="5" t="n">
        <v>-3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59.964353</v>
      </c>
      <c r="X64" s="5"/>
      <c r="Y64" s="5" t="n">
        <v>-2364.369288</v>
      </c>
      <c r="Z64" s="5" t="n">
        <v>-892.303609</v>
      </c>
      <c r="AA64" s="5" t="n">
        <v>0</v>
      </c>
      <c r="AB64" s="5" t="n">
        <v>-200</v>
      </c>
      <c r="AC64" s="5" t="n">
        <v>0</v>
      </c>
      <c r="AD64" s="5" t="n">
        <v>0</v>
      </c>
      <c r="AE64" s="5" t="n">
        <v>-7</v>
      </c>
      <c r="AF64" s="5" t="n">
        <v>-30</v>
      </c>
      <c r="AG64" s="5" t="n">
        <v>-282.742255</v>
      </c>
      <c r="AH64" s="6" t="n">
        <f aca="false">SUM(C64:AG64)</f>
        <v>-5686.894357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6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6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6424.148328</v>
      </c>
      <c r="D66" s="5" t="n">
        <v>10028.315361</v>
      </c>
      <c r="E66" s="5" t="n">
        <v>6444.086812</v>
      </c>
      <c r="F66" s="5" t="n">
        <v>4730.157881</v>
      </c>
      <c r="G66" s="5" t="n">
        <v>6220.446054</v>
      </c>
      <c r="H66" s="5" t="n">
        <v>995.343965</v>
      </c>
      <c r="I66" s="5" t="n">
        <v>3115.664838</v>
      </c>
      <c r="J66" s="5" t="n">
        <v>431.954905</v>
      </c>
      <c r="K66" s="5" t="n">
        <v>2421.293597</v>
      </c>
      <c r="L66" s="5"/>
      <c r="M66" s="5"/>
      <c r="N66" s="5" t="n">
        <v>3306.175216</v>
      </c>
      <c r="O66" s="5" t="n">
        <v>27858.034399</v>
      </c>
      <c r="P66" s="5" t="n">
        <v>1350.240959</v>
      </c>
      <c r="Q66" s="5" t="n">
        <v>13338.348378</v>
      </c>
      <c r="R66" s="5" t="n">
        <v>3744.726569</v>
      </c>
      <c r="S66" s="5" t="n">
        <v>2891.568986</v>
      </c>
      <c r="T66" s="5" t="n">
        <v>449.043597</v>
      </c>
      <c r="U66" s="5" t="n">
        <v>2237.5822</v>
      </c>
      <c r="V66" s="5" t="n">
        <v>1332.991116</v>
      </c>
      <c r="W66" s="5" t="n">
        <v>3531.616875</v>
      </c>
      <c r="X66" s="5"/>
      <c r="Y66" s="5" t="n">
        <v>21915.524534</v>
      </c>
      <c r="Z66" s="5" t="n">
        <v>29514.762068</v>
      </c>
      <c r="AA66" s="5" t="n">
        <v>10251.573901</v>
      </c>
      <c r="AB66" s="5" t="n">
        <v>14001.818971</v>
      </c>
      <c r="AC66" s="5" t="n">
        <v>6361.637871</v>
      </c>
      <c r="AD66" s="5" t="n">
        <v>31955.712544</v>
      </c>
      <c r="AE66" s="5" t="n">
        <v>2452.137876</v>
      </c>
      <c r="AF66" s="5" t="n">
        <v>355.584232</v>
      </c>
      <c r="AG66" s="5" t="n">
        <v>1376.569183</v>
      </c>
      <c r="AH66" s="6" t="n">
        <f aca="false">SUM(C66:AG66)</f>
        <v>219037.061216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6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6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183596.801123</v>
      </c>
      <c r="D68" s="5" t="n">
        <f aca="false">D66+D8</f>
        <v>248215.027344</v>
      </c>
      <c r="E68" s="5" t="n">
        <f aca="false">E66+E8</f>
        <v>290488.972954</v>
      </c>
      <c r="F68" s="5" t="n">
        <f aca="false">F66+F8</f>
        <v>103577.160661</v>
      </c>
      <c r="G68" s="5" t="n">
        <f aca="false">G66+G8</f>
        <v>181430.501197</v>
      </c>
      <c r="H68" s="5" t="n">
        <f aca="false">H66+H8</f>
        <v>46221.773238</v>
      </c>
      <c r="I68" s="5" t="n">
        <f aca="false">I66+I8</f>
        <v>110417.380496</v>
      </c>
      <c r="J68" s="5" t="n">
        <f aca="false">J66+J8</f>
        <v>17795.986836</v>
      </c>
      <c r="K68" s="5" t="n">
        <f aca="false">K66+K8</f>
        <v>93114.48259</v>
      </c>
      <c r="L68" s="5" t="n">
        <f aca="false">L66+L8</f>
        <v>0</v>
      </c>
      <c r="M68" s="5" t="n">
        <f aca="false">M66+M8</f>
        <v>0</v>
      </c>
      <c r="N68" s="5" t="n">
        <f aca="false">N66+N8</f>
        <v>195094.180199</v>
      </c>
      <c r="O68" s="5" t="n">
        <f aca="false">O66+O8</f>
        <v>736368.913795</v>
      </c>
      <c r="P68" s="5" t="n">
        <f aca="false">P66+P8</f>
        <v>41354.441257</v>
      </c>
      <c r="Q68" s="5" t="n">
        <f aca="false">Q66+Q8</f>
        <v>409541.947185</v>
      </c>
      <c r="R68" s="5" t="n">
        <f aca="false">R66+R8</f>
        <v>125527.547572</v>
      </c>
      <c r="S68" s="5" t="n">
        <f aca="false">S66+S8</f>
        <v>114501.702151</v>
      </c>
      <c r="T68" s="5" t="n">
        <f aca="false">T66+T8</f>
        <v>23177.052372</v>
      </c>
      <c r="U68" s="5" t="n">
        <f aca="false">U66+U8</f>
        <v>98180.758851</v>
      </c>
      <c r="V68" s="5" t="n">
        <f aca="false">V66+V8</f>
        <v>35983.953902</v>
      </c>
      <c r="W68" s="5" t="n">
        <f aca="false">W66+W8</f>
        <v>135874.758481</v>
      </c>
      <c r="X68" s="5" t="n">
        <f aca="false">X66+X8</f>
        <v>0</v>
      </c>
      <c r="Y68" s="5" t="n">
        <f aca="false">Y66+Y8</f>
        <v>553890.267745</v>
      </c>
      <c r="Z68" s="5" t="n">
        <f aca="false">Z66+Z8</f>
        <v>416010.498496</v>
      </c>
      <c r="AA68" s="5" t="n">
        <f aca="false">AA66+AA8</f>
        <v>333251.318228</v>
      </c>
      <c r="AB68" s="5" t="n">
        <f aca="false">AB66+AB8</f>
        <v>331422.388386</v>
      </c>
      <c r="AC68" s="5" t="n">
        <f aca="false">AC66+AC8</f>
        <v>256817.693133</v>
      </c>
      <c r="AD68" s="5" t="n">
        <f aca="false">AD66+AD8</f>
        <v>481972.822648</v>
      </c>
      <c r="AE68" s="5" t="n">
        <f aca="false">AE66+AE8</f>
        <v>87057.411338</v>
      </c>
      <c r="AF68" s="5" t="n">
        <f aca="false">AF66+AF8</f>
        <v>15231.328327</v>
      </c>
      <c r="AG68" s="5" t="n">
        <f aca="false">AG66+AG8</f>
        <v>41250.678207</v>
      </c>
      <c r="AH68" s="6" t="n">
        <f aca="false">SUM(C68:AG68)</f>
        <v>5707367.748712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59733.833877</v>
      </c>
      <c r="D70" s="5" t="n">
        <v>221071.13035</v>
      </c>
      <c r="E70" s="5" t="n">
        <v>272305.872745</v>
      </c>
      <c r="F70" s="5" t="n">
        <v>94430.137567</v>
      </c>
      <c r="G70" s="5" t="n">
        <v>155347.453429</v>
      </c>
      <c r="H70" s="5" t="n">
        <v>39240.286998</v>
      </c>
      <c r="I70" s="5" t="n">
        <v>94673.161707</v>
      </c>
      <c r="J70" s="5" t="n">
        <v>15307.155718</v>
      </c>
      <c r="K70" s="5" t="n">
        <v>84661.701614</v>
      </c>
      <c r="L70" s="6"/>
      <c r="M70" s="5"/>
      <c r="N70" s="5" t="n">
        <v>182528.899693</v>
      </c>
      <c r="O70" s="5" t="n">
        <v>629001.646372</v>
      </c>
      <c r="P70" s="5" t="n">
        <v>35246.120903</v>
      </c>
      <c r="Q70" s="5" t="n">
        <v>370033.991097</v>
      </c>
      <c r="R70" s="5" t="n">
        <v>102374.097206</v>
      </c>
      <c r="S70" s="5" t="n">
        <v>96514.499202</v>
      </c>
      <c r="T70" s="5" t="n">
        <v>21220.581223</v>
      </c>
      <c r="U70" s="5" t="n">
        <v>85301.257351</v>
      </c>
      <c r="V70" s="5" t="n">
        <v>32386.093931</v>
      </c>
      <c r="W70" s="5" t="n">
        <v>121485.143145</v>
      </c>
      <c r="X70" s="6"/>
      <c r="Y70" s="5" t="n">
        <v>480489.668295</v>
      </c>
      <c r="Z70" s="5" t="n">
        <v>346031.949863</v>
      </c>
      <c r="AA70" s="5" t="n">
        <v>305519.333945</v>
      </c>
      <c r="AB70" s="5" t="n">
        <v>277331.678101</v>
      </c>
      <c r="AC70" s="5" t="n">
        <v>233355.396639</v>
      </c>
      <c r="AD70" s="5" t="n">
        <v>426813.212706</v>
      </c>
      <c r="AE70" s="5" t="n">
        <v>72545.0972</v>
      </c>
      <c r="AF70" s="5" t="n">
        <v>10068.927144</v>
      </c>
      <c r="AG70" s="5" t="n">
        <v>36346.039687</v>
      </c>
      <c r="AH70" s="6" t="n">
        <f aca="false">SUM(C70:AG70)</f>
        <v>5001364.367708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12896.670619</v>
      </c>
      <c r="D72" s="5" t="n">
        <v>27029.613274</v>
      </c>
      <c r="E72" s="5" t="n">
        <v>24544.808657</v>
      </c>
      <c r="F72" s="5" t="n">
        <v>10616.560517</v>
      </c>
      <c r="G72" s="5" t="n">
        <v>23955.273601</v>
      </c>
      <c r="H72" s="5" t="n">
        <v>9079.489723</v>
      </c>
      <c r="I72" s="5" t="n">
        <v>50663.229176</v>
      </c>
      <c r="J72" s="5" t="n">
        <v>5674.095136</v>
      </c>
      <c r="K72" s="5" t="n">
        <v>11987.971147</v>
      </c>
      <c r="L72" s="5"/>
      <c r="M72" s="5"/>
      <c r="N72" s="5" t="n">
        <v>16968.929349</v>
      </c>
      <c r="O72" s="5" t="n">
        <v>103763.978603</v>
      </c>
      <c r="P72" s="5" t="n">
        <v>6538.394857</v>
      </c>
      <c r="Q72" s="5" t="n">
        <v>28646.169329</v>
      </c>
      <c r="R72" s="5" t="n">
        <v>37714.45419</v>
      </c>
      <c r="S72" s="5" t="n">
        <v>51552.105963</v>
      </c>
      <c r="T72" s="5" t="n">
        <v>928.329314</v>
      </c>
      <c r="U72" s="5" t="n">
        <v>24792.082566</v>
      </c>
      <c r="V72" s="5" t="n">
        <v>5172.808396</v>
      </c>
      <c r="W72" s="5" t="n">
        <v>13933.142279</v>
      </c>
      <c r="X72" s="5"/>
      <c r="Y72" s="5" t="n">
        <v>168452.230827</v>
      </c>
      <c r="Z72" s="5" t="n">
        <v>47981.756325</v>
      </c>
      <c r="AA72" s="5" t="n">
        <v>18214.243733</v>
      </c>
      <c r="AB72" s="5" t="n">
        <v>29942.714155</v>
      </c>
      <c r="AC72" s="5" t="n">
        <v>38387.298708</v>
      </c>
      <c r="AD72" s="5" t="n">
        <v>19871.65531</v>
      </c>
      <c r="AE72" s="5" t="n">
        <v>21508.252445</v>
      </c>
      <c r="AF72" s="5" t="n">
        <v>1046.301821</v>
      </c>
      <c r="AG72" s="5" t="n">
        <v>3603.709892</v>
      </c>
      <c r="AH72" s="6" t="n">
        <f aca="false">SUM(C72:AG72)</f>
        <v>815466.269912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2800</v>
      </c>
      <c r="E73" s="5" t="n">
        <v>0</v>
      </c>
      <c r="F73" s="5" t="n">
        <v>1600</v>
      </c>
      <c r="G73" s="5" t="n">
        <v>0</v>
      </c>
      <c r="H73" s="5" t="n">
        <v>0</v>
      </c>
      <c r="I73" s="5" t="n">
        <v>1400</v>
      </c>
      <c r="J73" s="5" t="n">
        <v>0</v>
      </c>
      <c r="K73" s="5" t="n">
        <v>5100</v>
      </c>
      <c r="L73" s="5"/>
      <c r="M73" s="5"/>
      <c r="N73" s="5" t="n">
        <v>0</v>
      </c>
      <c r="O73" s="5" t="n">
        <v>1000</v>
      </c>
      <c r="P73" s="5" t="n">
        <v>0</v>
      </c>
      <c r="Q73" s="5" t="n">
        <v>3400</v>
      </c>
      <c r="R73" s="5" t="n">
        <v>1000</v>
      </c>
      <c r="S73" s="5" t="n">
        <v>0</v>
      </c>
      <c r="T73" s="5" t="n">
        <v>700</v>
      </c>
      <c r="U73" s="5" t="n">
        <v>2600</v>
      </c>
      <c r="V73" s="5" t="n">
        <v>0</v>
      </c>
      <c r="W73" s="5" t="n">
        <v>0</v>
      </c>
      <c r="X73" s="5"/>
      <c r="Y73" s="5" t="n">
        <v>0</v>
      </c>
      <c r="Z73" s="5" t="n">
        <v>0</v>
      </c>
      <c r="AA73" s="5" t="n">
        <v>0</v>
      </c>
      <c r="AB73" s="5" t="n">
        <v>0</v>
      </c>
      <c r="AC73" s="5" t="n">
        <v>1550</v>
      </c>
      <c r="AD73" s="5" t="n">
        <v>0</v>
      </c>
      <c r="AE73" s="5" t="n">
        <v>0</v>
      </c>
      <c r="AF73" s="5" t="n">
        <v>0</v>
      </c>
      <c r="AG73" s="5" t="n">
        <v>0</v>
      </c>
      <c r="AH73" s="6" t="n">
        <f aca="false">SUM(C73:AG73)</f>
        <v>21150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1589.476504</v>
      </c>
      <c r="D74" s="5" t="n">
        <v>5644.515115</v>
      </c>
      <c r="E74" s="5" t="n">
        <v>3059.142334</v>
      </c>
      <c r="F74" s="5" t="n">
        <v>2660.772313</v>
      </c>
      <c r="G74" s="5" t="n">
        <v>2793.167921</v>
      </c>
      <c r="H74" s="5" t="n">
        <v>256.594126</v>
      </c>
      <c r="I74" s="5" t="n">
        <v>2967.608115</v>
      </c>
      <c r="J74" s="5" t="n">
        <v>386.098191</v>
      </c>
      <c r="K74" s="5" t="n">
        <v>3238.550114</v>
      </c>
      <c r="L74" s="5"/>
      <c r="M74" s="5"/>
      <c r="N74" s="5" t="n">
        <v>1455.241501</v>
      </c>
      <c r="O74" s="5" t="n">
        <v>38682.28312</v>
      </c>
      <c r="P74" s="5" t="n">
        <v>109.058815</v>
      </c>
      <c r="Q74" s="5" t="n">
        <v>12168.056409</v>
      </c>
      <c r="R74" s="5" t="n">
        <v>4645.891496</v>
      </c>
      <c r="S74" s="5" t="n">
        <v>1504.767666</v>
      </c>
      <c r="T74" s="5" t="n">
        <v>363.77938</v>
      </c>
      <c r="U74" s="5" t="n">
        <v>6220.806379</v>
      </c>
      <c r="V74" s="5" t="n">
        <v>1819.709537</v>
      </c>
      <c r="W74" s="5" t="n">
        <v>1379.583028</v>
      </c>
      <c r="X74" s="5"/>
      <c r="Y74" s="5" t="n">
        <v>5069.372721</v>
      </c>
      <c r="Z74" s="5" t="n">
        <v>3856.910773</v>
      </c>
      <c r="AA74" s="5" t="n">
        <v>2157.938468</v>
      </c>
      <c r="AB74" s="5" t="n">
        <v>1729.141902</v>
      </c>
      <c r="AC74" s="5" t="n">
        <v>4425.581855</v>
      </c>
      <c r="AD74" s="5" t="n">
        <v>1466.242497</v>
      </c>
      <c r="AE74" s="5" t="n">
        <v>4113.831315</v>
      </c>
      <c r="AF74" s="5" t="n">
        <v>203.180374</v>
      </c>
      <c r="AG74" s="5" t="n">
        <v>400.659209</v>
      </c>
      <c r="AH74" s="6" t="n">
        <f aca="false">SUM(C74:AG74)</f>
        <v>114367.961178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345.367569</v>
      </c>
      <c r="D75" s="5" t="n">
        <v>1703.067172</v>
      </c>
      <c r="E75" s="5" t="n">
        <v>490</v>
      </c>
      <c r="F75" s="5" t="n">
        <v>498.373532</v>
      </c>
      <c r="G75" s="5" t="n">
        <v>0</v>
      </c>
      <c r="H75" s="5" t="n">
        <v>0</v>
      </c>
      <c r="I75" s="5" t="n">
        <v>1992.950889</v>
      </c>
      <c r="J75" s="5" t="n">
        <v>0</v>
      </c>
      <c r="K75" s="5" t="n">
        <v>2690.414998</v>
      </c>
      <c r="L75" s="5"/>
      <c r="M75" s="5"/>
      <c r="N75" s="5" t="n">
        <v>678.714112</v>
      </c>
      <c r="O75" s="5" t="n">
        <v>21641.800483</v>
      </c>
      <c r="P75" s="5" t="n">
        <v>0</v>
      </c>
      <c r="Q75" s="5" t="n">
        <v>7343.056126</v>
      </c>
      <c r="R75" s="5" t="n">
        <v>863.210762</v>
      </c>
      <c r="S75" s="5" t="n">
        <v>0</v>
      </c>
      <c r="T75" s="5" t="n">
        <v>250</v>
      </c>
      <c r="U75" s="5" t="n">
        <v>5474.136643</v>
      </c>
      <c r="V75" s="5" t="n">
        <v>0</v>
      </c>
      <c r="W75" s="5" t="n">
        <v>0</v>
      </c>
      <c r="X75" s="5"/>
      <c r="Y75" s="5" t="n">
        <v>0</v>
      </c>
      <c r="Z75" s="5" t="n">
        <v>1275.949171</v>
      </c>
      <c r="AA75" s="5" t="n">
        <v>50</v>
      </c>
      <c r="AB75" s="5" t="n">
        <v>0</v>
      </c>
      <c r="AC75" s="5" t="n">
        <v>2294.524147</v>
      </c>
      <c r="AD75" s="5" t="n">
        <v>0</v>
      </c>
      <c r="AE75" s="5" t="n">
        <v>2898.632243</v>
      </c>
      <c r="AF75" s="5" t="n">
        <v>0</v>
      </c>
      <c r="AG75" s="5" t="n">
        <v>115.271778</v>
      </c>
      <c r="AH75" s="6" t="n">
        <f aca="false">SUM(C75:AG75)</f>
        <v>50605.469625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39389.954557</v>
      </c>
      <c r="D76" s="5" t="n">
        <v>38603.028118</v>
      </c>
      <c r="E76" s="5" t="n">
        <v>55103.195884</v>
      </c>
      <c r="F76" s="5" t="n">
        <v>21638.999371</v>
      </c>
      <c r="G76" s="5" t="n">
        <v>19959.315294</v>
      </c>
      <c r="H76" s="5" t="n">
        <v>10162.860904</v>
      </c>
      <c r="I76" s="5" t="n">
        <v>86.979544</v>
      </c>
      <c r="J76" s="5" t="n">
        <v>3972.232712</v>
      </c>
      <c r="K76" s="5" t="n">
        <v>13916.512809</v>
      </c>
      <c r="L76" s="5"/>
      <c r="M76" s="5"/>
      <c r="N76" s="5" t="n">
        <v>26533.820621</v>
      </c>
      <c r="O76" s="5" t="n">
        <v>69431.540475</v>
      </c>
      <c r="P76" s="5" t="n">
        <v>10743.456813</v>
      </c>
      <c r="Q76" s="5" t="n">
        <v>74773.097919</v>
      </c>
      <c r="R76" s="5" t="n">
        <v>257.543769</v>
      </c>
      <c r="S76" s="5" t="n">
        <v>14482.058728</v>
      </c>
      <c r="T76" s="5" t="n">
        <v>83.074598</v>
      </c>
      <c r="U76" s="5" t="n">
        <v>3161.041213</v>
      </c>
      <c r="V76" s="5" t="n">
        <v>10239.688443</v>
      </c>
      <c r="W76" s="5" t="n">
        <v>18502.156785</v>
      </c>
      <c r="X76" s="5"/>
      <c r="Y76" s="5" t="n">
        <v>140107.025385</v>
      </c>
      <c r="Z76" s="5" t="n">
        <v>115585.884266</v>
      </c>
      <c r="AA76" s="5" t="n">
        <v>44281.022921</v>
      </c>
      <c r="AB76" s="5" t="n">
        <v>68268.314649</v>
      </c>
      <c r="AC76" s="5" t="n">
        <v>26326.932959</v>
      </c>
      <c r="AD76" s="5" t="n">
        <v>142646.462912</v>
      </c>
      <c r="AE76" s="5" t="n">
        <v>3472.212264</v>
      </c>
      <c r="AF76" s="5" t="n">
        <v>739.393582</v>
      </c>
      <c r="AG76" s="5" t="n">
        <v>9545.6955</v>
      </c>
      <c r="AH76" s="6" t="n">
        <f aca="false">SUM(C76:AG76)</f>
        <v>982013.502995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37544.388749</v>
      </c>
      <c r="D77" s="5" t="n">
        <v>34075.176777</v>
      </c>
      <c r="E77" s="5" t="n">
        <v>42919.264513</v>
      </c>
      <c r="F77" s="5" t="n">
        <v>16098.208235</v>
      </c>
      <c r="G77" s="5" t="n">
        <v>19455.621707</v>
      </c>
      <c r="H77" s="5" t="n">
        <v>4562.592742</v>
      </c>
      <c r="I77" s="5" t="n">
        <v>0</v>
      </c>
      <c r="J77" s="5" t="n">
        <v>2942.736831</v>
      </c>
      <c r="K77" s="5" t="n">
        <v>5712.696147</v>
      </c>
      <c r="L77" s="5"/>
      <c r="M77" s="5"/>
      <c r="N77" s="5" t="n">
        <v>12046.085452</v>
      </c>
      <c r="O77" s="5" t="n">
        <v>64645.357013</v>
      </c>
      <c r="P77" s="5" t="n">
        <v>3889.135599</v>
      </c>
      <c r="Q77" s="5" t="n">
        <v>73295.704415</v>
      </c>
      <c r="R77" s="5" t="n">
        <v>0</v>
      </c>
      <c r="S77" s="5" t="n">
        <v>13852.473943</v>
      </c>
      <c r="T77" s="5" t="n">
        <v>79.522598</v>
      </c>
      <c r="U77" s="5" t="n">
        <v>0</v>
      </c>
      <c r="V77" s="5" t="n">
        <v>10188.896829</v>
      </c>
      <c r="W77" s="5" t="n">
        <v>18448.754904</v>
      </c>
      <c r="X77" s="5"/>
      <c r="Y77" s="5" t="n">
        <v>138652.611696</v>
      </c>
      <c r="Z77" s="5" t="n">
        <v>72062.349836</v>
      </c>
      <c r="AA77" s="5" t="n">
        <v>39762.64794</v>
      </c>
      <c r="AB77" s="5" t="n">
        <v>68090.736951</v>
      </c>
      <c r="AC77" s="5" t="n">
        <v>25821.62415</v>
      </c>
      <c r="AD77" s="5" t="n">
        <v>25889.736615</v>
      </c>
      <c r="AE77" s="5" t="n">
        <v>3442.722215</v>
      </c>
      <c r="AF77" s="5" t="n">
        <v>721.79003</v>
      </c>
      <c r="AG77" s="5" t="n">
        <v>8946.595012</v>
      </c>
      <c r="AH77" s="6" t="n">
        <f aca="false">SUM(C77:AG77)</f>
        <v>743147.430899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/>
      <c r="M78" s="5"/>
      <c r="N78" s="5" t="n">
        <v>0</v>
      </c>
      <c r="O78" s="5" t="n">
        <v>0</v>
      </c>
      <c r="P78" s="5" t="n">
        <v>3.421341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/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3.272988</v>
      </c>
      <c r="AG78" s="5" t="n">
        <v>42.033867</v>
      </c>
      <c r="AH78" s="6" t="n">
        <f aca="false">SUM(C78:AG78)</f>
        <v>48.728196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103.60281</v>
      </c>
      <c r="D79" s="5" t="n">
        <v>74.966191</v>
      </c>
      <c r="E79" s="5" t="n">
        <v>38.50952</v>
      </c>
      <c r="F79" s="5" t="n">
        <v>35.456024</v>
      </c>
      <c r="G79" s="5" t="n">
        <v>21.1299</v>
      </c>
      <c r="H79" s="5" t="n">
        <v>29.13687</v>
      </c>
      <c r="I79" s="5" t="n">
        <v>0</v>
      </c>
      <c r="J79" s="5" t="n">
        <v>8.799313</v>
      </c>
      <c r="K79" s="5" t="n">
        <v>14.734088</v>
      </c>
      <c r="L79" s="5"/>
      <c r="M79" s="5"/>
      <c r="N79" s="5" t="n">
        <v>56.2475</v>
      </c>
      <c r="O79" s="5" t="n">
        <v>2324.365343</v>
      </c>
      <c r="P79" s="5" t="n">
        <v>26.975553</v>
      </c>
      <c r="Q79" s="5" t="n">
        <v>0</v>
      </c>
      <c r="R79" s="5" t="n">
        <v>0</v>
      </c>
      <c r="S79" s="5" t="n">
        <v>542.883792</v>
      </c>
      <c r="T79" s="5" t="n">
        <v>3.552</v>
      </c>
      <c r="U79" s="5" t="n">
        <v>0</v>
      </c>
      <c r="V79" s="5" t="n">
        <v>0.399</v>
      </c>
      <c r="W79" s="5" t="n">
        <v>18.0272</v>
      </c>
      <c r="X79" s="5"/>
      <c r="Y79" s="5" t="n">
        <v>95.615445</v>
      </c>
      <c r="Z79" s="5" t="n">
        <v>723.369236</v>
      </c>
      <c r="AA79" s="5" t="n">
        <v>93.995826</v>
      </c>
      <c r="AB79" s="5" t="n">
        <v>7.7261</v>
      </c>
      <c r="AC79" s="5" t="n">
        <v>89.458426</v>
      </c>
      <c r="AD79" s="5" t="n">
        <v>2511.692383</v>
      </c>
      <c r="AE79" s="5" t="n">
        <v>0.291807</v>
      </c>
      <c r="AF79" s="5" t="n">
        <v>1.5</v>
      </c>
      <c r="AG79" s="5" t="n">
        <v>0.02</v>
      </c>
      <c r="AH79" s="6" t="n">
        <f aca="false">SUM(C79:AG79)</f>
        <v>6822.454327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1477.667037</v>
      </c>
      <c r="D80" s="5" t="n">
        <v>4202.394656</v>
      </c>
      <c r="E80" s="5" t="n">
        <v>12103.47166</v>
      </c>
      <c r="F80" s="5" t="n">
        <v>5502.476026</v>
      </c>
      <c r="G80" s="5" t="n">
        <v>39.761209</v>
      </c>
      <c r="H80" s="5" t="n">
        <v>2158.022221</v>
      </c>
      <c r="I80" s="5" t="n">
        <v>38.787185</v>
      </c>
      <c r="J80" s="5" t="n">
        <v>1020.12496</v>
      </c>
      <c r="K80" s="5" t="n">
        <v>8184.321874</v>
      </c>
      <c r="L80" s="5"/>
      <c r="M80" s="5"/>
      <c r="N80" s="5" t="n">
        <v>14431.487669</v>
      </c>
      <c r="O80" s="5" t="n">
        <v>2423.017695</v>
      </c>
      <c r="P80" s="5" t="n">
        <v>5016.495026</v>
      </c>
      <c r="Q80" s="5" t="n">
        <v>1246.190604</v>
      </c>
      <c r="R80" s="5" t="n">
        <v>184.756381</v>
      </c>
      <c r="S80" s="5" t="n">
        <v>68.57</v>
      </c>
      <c r="T80" s="5" t="n">
        <v>0</v>
      </c>
      <c r="U80" s="5" t="n">
        <v>3084.386504</v>
      </c>
      <c r="V80" s="5" t="n">
        <v>50.392614</v>
      </c>
      <c r="W80" s="5" t="n">
        <v>35.13</v>
      </c>
      <c r="X80" s="5"/>
      <c r="Y80" s="5" t="n">
        <v>791.888267</v>
      </c>
      <c r="Z80" s="5" t="n">
        <v>42784.561229</v>
      </c>
      <c r="AA80" s="5" t="n">
        <v>3133.989066</v>
      </c>
      <c r="AB80" s="5" t="n">
        <v>112.861554</v>
      </c>
      <c r="AC80" s="5" t="n">
        <v>322.133654</v>
      </c>
      <c r="AD80" s="5" t="n">
        <v>114245.033914</v>
      </c>
      <c r="AE80" s="5" t="n">
        <v>29.168</v>
      </c>
      <c r="AF80" s="5" t="n">
        <v>5.5</v>
      </c>
      <c r="AG80" s="5" t="n">
        <v>85.488456</v>
      </c>
      <c r="AH80" s="6" t="n">
        <f aca="false">SUM(C80:AG80)</f>
        <v>222778.077461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264.094962</v>
      </c>
      <c r="D81" s="5" t="n">
        <v>225.422453</v>
      </c>
      <c r="E81" s="5" t="n">
        <v>0</v>
      </c>
      <c r="F81" s="5" t="n">
        <v>0</v>
      </c>
      <c r="G81" s="5" t="n">
        <v>442.752479</v>
      </c>
      <c r="H81" s="5" t="n">
        <v>2646.344734</v>
      </c>
      <c r="I81" s="5" t="n">
        <v>0</v>
      </c>
      <c r="J81" s="5" t="n">
        <v>0</v>
      </c>
      <c r="K81" s="5" t="n">
        <v>0</v>
      </c>
      <c r="L81" s="5"/>
      <c r="M81" s="5"/>
      <c r="N81" s="5" t="n">
        <v>0</v>
      </c>
      <c r="O81" s="5" t="n">
        <v>0.02734</v>
      </c>
      <c r="P81" s="5" t="n">
        <v>1664.924451</v>
      </c>
      <c r="Q81" s="5" t="n">
        <v>203.424843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.114681</v>
      </c>
      <c r="X81" s="5"/>
      <c r="Y81" s="5" t="n">
        <v>360.763669</v>
      </c>
      <c r="Z81" s="5" t="n">
        <v>0</v>
      </c>
      <c r="AA81" s="5" t="n">
        <v>1286.259833</v>
      </c>
      <c r="AB81" s="5" t="n">
        <v>35.596978</v>
      </c>
      <c r="AC81" s="5" t="n">
        <v>0</v>
      </c>
      <c r="AD81" s="5" t="n">
        <v>0</v>
      </c>
      <c r="AE81" s="5" t="n">
        <v>0</v>
      </c>
      <c r="AF81" s="5" t="n">
        <v>7.330563</v>
      </c>
      <c r="AG81" s="5" t="n">
        <v>469.78843</v>
      </c>
      <c r="AH81" s="6" t="n">
        <f aca="false">SUM(C81:AG81)</f>
        <v>7606.845416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25.068041</v>
      </c>
      <c r="E82" s="5" t="n">
        <v>41.95019</v>
      </c>
      <c r="F82" s="5" t="n">
        <v>2.859086</v>
      </c>
      <c r="G82" s="5" t="n">
        <v>0.05</v>
      </c>
      <c r="H82" s="5" t="n">
        <v>766.764337</v>
      </c>
      <c r="I82" s="5" t="n">
        <v>48.192359</v>
      </c>
      <c r="J82" s="5" t="n">
        <v>0.571608</v>
      </c>
      <c r="K82" s="5" t="n">
        <v>4.7607</v>
      </c>
      <c r="L82" s="5"/>
      <c r="M82" s="5"/>
      <c r="N82" s="5" t="n">
        <v>0</v>
      </c>
      <c r="O82" s="5" t="n">
        <v>38.773084</v>
      </c>
      <c r="P82" s="5" t="n">
        <v>142.504843</v>
      </c>
      <c r="Q82" s="5" t="n">
        <v>27.778056</v>
      </c>
      <c r="R82" s="5" t="n">
        <v>72.787388</v>
      </c>
      <c r="S82" s="5" t="n">
        <v>18.130993</v>
      </c>
      <c r="T82" s="5" t="n">
        <v>0</v>
      </c>
      <c r="U82" s="5" t="n">
        <v>76.654708</v>
      </c>
      <c r="V82" s="5" t="n">
        <v>0</v>
      </c>
      <c r="W82" s="5" t="n">
        <v>0.13</v>
      </c>
      <c r="X82" s="5"/>
      <c r="Y82" s="5" t="n">
        <v>206.146307</v>
      </c>
      <c r="Z82" s="5" t="n">
        <v>15.603966</v>
      </c>
      <c r="AA82" s="5" t="n">
        <v>4.130256</v>
      </c>
      <c r="AB82" s="5" t="n">
        <v>21.393066</v>
      </c>
      <c r="AC82" s="5" t="n">
        <v>93.716729</v>
      </c>
      <c r="AD82" s="5" t="n">
        <v>0</v>
      </c>
      <c r="AE82" s="5" t="n">
        <v>0.030242</v>
      </c>
      <c r="AF82" s="5" t="n">
        <v>0</v>
      </c>
      <c r="AG82" s="5" t="n">
        <v>1.769735</v>
      </c>
      <c r="AH82" s="6" t="n">
        <f aca="false">SUM(C82:AG82)</f>
        <v>1609.966694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6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2937.652512</v>
      </c>
      <c r="D84" s="5" t="n">
        <v>0</v>
      </c>
      <c r="E84" s="5" t="n">
        <v>0</v>
      </c>
      <c r="F84" s="5" t="n">
        <v>0</v>
      </c>
      <c r="G84" s="5" t="n">
        <v>8165.599551</v>
      </c>
      <c r="H84" s="5" t="n">
        <v>0</v>
      </c>
      <c r="I84" s="5" t="n">
        <v>7388.839047</v>
      </c>
      <c r="J84" s="5" t="n">
        <v>0</v>
      </c>
      <c r="K84" s="5" t="n">
        <v>7130.914681</v>
      </c>
      <c r="L84" s="5"/>
      <c r="M84" s="5"/>
      <c r="N84" s="5" t="n">
        <v>2100.269711</v>
      </c>
      <c r="O84" s="5" t="n">
        <v>62509.328672</v>
      </c>
      <c r="P84" s="5" t="n">
        <v>345.536437</v>
      </c>
      <c r="Q84" s="5" t="n">
        <v>23412.326934</v>
      </c>
      <c r="R84" s="5" t="n">
        <v>0</v>
      </c>
      <c r="S84" s="5" t="n">
        <v>0</v>
      </c>
      <c r="T84" s="5" t="n">
        <v>0</v>
      </c>
      <c r="U84" s="5" t="n">
        <v>3521.218327</v>
      </c>
      <c r="V84" s="5" t="n">
        <v>0</v>
      </c>
      <c r="W84" s="5" t="n">
        <v>1006.369178</v>
      </c>
      <c r="X84" s="5"/>
      <c r="Y84" s="5" t="n">
        <v>0</v>
      </c>
      <c r="Z84" s="5" t="n">
        <v>0</v>
      </c>
      <c r="AA84" s="5" t="n">
        <v>0</v>
      </c>
      <c r="AB84" s="5" t="n">
        <v>0</v>
      </c>
      <c r="AC84" s="5" t="n">
        <v>19334.940173</v>
      </c>
      <c r="AD84" s="5" t="n">
        <v>0</v>
      </c>
      <c r="AE84" s="5" t="n">
        <v>4528.493648</v>
      </c>
      <c r="AF84" s="5" t="n">
        <v>0</v>
      </c>
      <c r="AG84" s="5" t="n">
        <v>0</v>
      </c>
      <c r="AH84" s="6" t="n">
        <f aca="false">SUM(C84:AG84)</f>
        <v>142381.488871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4952.884354</v>
      </c>
      <c r="D85" s="5" t="n">
        <v>4508.355326</v>
      </c>
      <c r="E85" s="5" t="n">
        <v>1054.657292</v>
      </c>
      <c r="F85" s="5" t="n">
        <v>326.912496</v>
      </c>
      <c r="G85" s="5" t="n">
        <v>8845.51536</v>
      </c>
      <c r="H85" s="5" t="n">
        <v>1110.650081</v>
      </c>
      <c r="I85" s="5" t="n">
        <v>1333.021601</v>
      </c>
      <c r="J85" s="5" t="n">
        <v>671.796988</v>
      </c>
      <c r="K85" s="5" t="n">
        <v>1435.408198</v>
      </c>
      <c r="L85" s="5"/>
      <c r="M85" s="5"/>
      <c r="N85" s="5" t="n">
        <v>1700.065754</v>
      </c>
      <c r="O85" s="5" t="n">
        <v>17992.897018</v>
      </c>
      <c r="P85" s="5" t="n">
        <v>2201.099485</v>
      </c>
      <c r="Q85" s="5" t="n">
        <v>2652.337256</v>
      </c>
      <c r="R85" s="5" t="n">
        <v>1882.924246</v>
      </c>
      <c r="S85" s="5" t="n">
        <v>4082.102542</v>
      </c>
      <c r="T85" s="5" t="n">
        <v>125.971677</v>
      </c>
      <c r="U85" s="5" t="n">
        <v>3446.817573</v>
      </c>
      <c r="V85" s="5" t="n">
        <v>251.422579</v>
      </c>
      <c r="W85" s="5" t="n">
        <v>995.544547</v>
      </c>
      <c r="X85" s="5"/>
      <c r="Y85" s="5" t="n">
        <v>6220.488592</v>
      </c>
      <c r="Z85" s="5" t="n">
        <v>17820.291272</v>
      </c>
      <c r="AA85" s="5" t="n">
        <v>5085.152478</v>
      </c>
      <c r="AB85" s="5" t="n">
        <v>2441.032698</v>
      </c>
      <c r="AC85" s="5" t="n">
        <v>18122.501976</v>
      </c>
      <c r="AD85" s="5" t="n">
        <v>7175.098935</v>
      </c>
      <c r="AE85" s="5" t="n">
        <v>2297.967068</v>
      </c>
      <c r="AF85" s="5" t="n">
        <v>335.473757</v>
      </c>
      <c r="AG85" s="5" t="n">
        <v>97.821572</v>
      </c>
      <c r="AH85" s="6" t="n">
        <f aca="false">SUM(C85:AG85)</f>
        <v>119166.212721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6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1839.226423</v>
      </c>
      <c r="D87" s="5" t="n">
        <v>5256.599826</v>
      </c>
      <c r="E87" s="5" t="n">
        <v>8371.637283</v>
      </c>
      <c r="F87" s="5" t="n">
        <v>2766.300474</v>
      </c>
      <c r="G87" s="5" t="n">
        <v>19831.114311</v>
      </c>
      <c r="H87" s="5" t="n">
        <v>31.132194</v>
      </c>
      <c r="I87" s="5" t="n">
        <v>1833.799606</v>
      </c>
      <c r="J87" s="5" t="n">
        <v>0</v>
      </c>
      <c r="K87" s="5" t="n">
        <v>11924.121249</v>
      </c>
      <c r="L87" s="5"/>
      <c r="M87" s="5"/>
      <c r="N87" s="5" t="n">
        <v>17821.69951</v>
      </c>
      <c r="O87" s="5" t="n">
        <v>19046.638595</v>
      </c>
      <c r="P87" s="5" t="n">
        <v>752.395854</v>
      </c>
      <c r="Q87" s="5" t="n">
        <v>17798.599507</v>
      </c>
      <c r="R87" s="5" t="n">
        <v>11619.517857</v>
      </c>
      <c r="S87" s="5" t="n">
        <v>551.725957</v>
      </c>
      <c r="T87" s="5" t="n">
        <v>3.302112</v>
      </c>
      <c r="U87" s="5" t="n">
        <v>5457.887394</v>
      </c>
      <c r="V87" s="5" t="n">
        <v>497.526471</v>
      </c>
      <c r="W87" s="5" t="n">
        <v>923.111271</v>
      </c>
      <c r="X87" s="5"/>
      <c r="Y87" s="5" t="n">
        <v>12487.212803</v>
      </c>
      <c r="Z87" s="5" t="n">
        <v>5158.722925</v>
      </c>
      <c r="AA87" s="5" t="n">
        <v>971.208043</v>
      </c>
      <c r="AB87" s="5" t="n">
        <v>7912.771593</v>
      </c>
      <c r="AC87" s="5" t="n">
        <v>7746.665326</v>
      </c>
      <c r="AD87" s="5" t="n">
        <v>4125.056491</v>
      </c>
      <c r="AE87" s="5" t="n">
        <v>2035.935194</v>
      </c>
      <c r="AF87" s="5" t="n">
        <v>0</v>
      </c>
      <c r="AG87" s="5" t="n">
        <v>254.077782</v>
      </c>
      <c r="AH87" s="6" t="n">
        <f aca="false">SUM(C87:AG87)</f>
        <v>167017.986051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.863561</v>
      </c>
      <c r="D88" s="5" t="n">
        <v>52.193419</v>
      </c>
      <c r="E88" s="5" t="n">
        <v>345.458658</v>
      </c>
      <c r="F88" s="5" t="n">
        <v>2021.283833</v>
      </c>
      <c r="G88" s="5" t="n">
        <v>62.5</v>
      </c>
      <c r="H88" s="5" t="n">
        <v>19.197178</v>
      </c>
      <c r="I88" s="5" t="n">
        <v>0</v>
      </c>
      <c r="J88" s="5" t="n">
        <v>0</v>
      </c>
      <c r="K88" s="5" t="n">
        <v>626.221763</v>
      </c>
      <c r="L88" s="5"/>
      <c r="M88" s="5"/>
      <c r="N88" s="5" t="n">
        <v>0</v>
      </c>
      <c r="O88" s="5" t="n">
        <v>1342.371386</v>
      </c>
      <c r="P88" s="5" t="n">
        <v>702.025294</v>
      </c>
      <c r="Q88" s="5" t="n">
        <v>125.077145</v>
      </c>
      <c r="R88" s="5" t="n">
        <v>50.979976</v>
      </c>
      <c r="S88" s="5" t="n">
        <v>0</v>
      </c>
      <c r="T88" s="5" t="n">
        <v>0</v>
      </c>
      <c r="U88" s="5" t="n">
        <v>83.619174</v>
      </c>
      <c r="V88" s="5" t="n">
        <v>117.768333</v>
      </c>
      <c r="W88" s="5" t="n">
        <v>0</v>
      </c>
      <c r="X88" s="5"/>
      <c r="Y88" s="5" t="n">
        <v>874.018298</v>
      </c>
      <c r="Z88" s="5" t="n">
        <v>631.501365</v>
      </c>
      <c r="AA88" s="5" t="n">
        <v>390.109331</v>
      </c>
      <c r="AB88" s="5" t="n">
        <v>1085.669628</v>
      </c>
      <c r="AC88" s="5" t="n">
        <v>619.909395</v>
      </c>
      <c r="AD88" s="5" t="n">
        <v>33.515714</v>
      </c>
      <c r="AE88" s="5" t="n">
        <v>0</v>
      </c>
      <c r="AF88" s="5" t="n">
        <v>0</v>
      </c>
      <c r="AG88" s="5" t="n">
        <v>51.87875</v>
      </c>
      <c r="AH88" s="6" t="n">
        <f aca="false">SUM(C88:AG88)</f>
        <v>9236.162201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58.40194</v>
      </c>
      <c r="D89" s="5" t="n">
        <v>454.076079</v>
      </c>
      <c r="E89" s="5" t="n">
        <v>1950.77625</v>
      </c>
      <c r="F89" s="5" t="n">
        <v>48.429141</v>
      </c>
      <c r="G89" s="5" t="n">
        <v>257.7753</v>
      </c>
      <c r="H89" s="5" t="n">
        <v>11.935015</v>
      </c>
      <c r="I89" s="5" t="n">
        <v>0</v>
      </c>
      <c r="J89" s="5" t="n">
        <v>0</v>
      </c>
      <c r="K89" s="5" t="n">
        <v>294.778558</v>
      </c>
      <c r="L89" s="5"/>
      <c r="M89" s="5"/>
      <c r="N89" s="5" t="n">
        <v>0</v>
      </c>
      <c r="O89" s="5" t="n">
        <v>3611.813758</v>
      </c>
      <c r="P89" s="5" t="n">
        <v>32.76</v>
      </c>
      <c r="Q89" s="5" t="n">
        <v>993.728948</v>
      </c>
      <c r="R89" s="5" t="n">
        <v>0</v>
      </c>
      <c r="S89" s="5" t="n">
        <v>13.65</v>
      </c>
      <c r="T89" s="5" t="n">
        <v>0</v>
      </c>
      <c r="U89" s="5" t="n">
        <v>0</v>
      </c>
      <c r="V89" s="5" t="n">
        <v>379.758137</v>
      </c>
      <c r="W89" s="5" t="n">
        <v>99.93855</v>
      </c>
      <c r="X89" s="5"/>
      <c r="Y89" s="5" t="n">
        <v>2858.8814</v>
      </c>
      <c r="Z89" s="5" t="n">
        <v>46.340351</v>
      </c>
      <c r="AA89" s="5" t="n">
        <v>581.098713</v>
      </c>
      <c r="AB89" s="5" t="n">
        <v>1134.634214</v>
      </c>
      <c r="AC89" s="5" t="n">
        <v>489.515448</v>
      </c>
      <c r="AD89" s="5" t="n">
        <v>901.196786</v>
      </c>
      <c r="AE89" s="5" t="n">
        <v>0</v>
      </c>
      <c r="AF89" s="5" t="n">
        <v>0</v>
      </c>
      <c r="AG89" s="5" t="n">
        <v>152.391857</v>
      </c>
      <c r="AH89" s="6" t="n">
        <f aca="false">SUM(C89:AG89)</f>
        <v>14371.880445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1147.408156</v>
      </c>
      <c r="D90" s="5" t="n">
        <v>2782.619428</v>
      </c>
      <c r="E90" s="5" t="n">
        <v>94.665492</v>
      </c>
      <c r="F90" s="5" t="n">
        <v>633.2125</v>
      </c>
      <c r="G90" s="5" t="n">
        <v>10.216795</v>
      </c>
      <c r="H90" s="5" t="n">
        <v>0</v>
      </c>
      <c r="I90" s="5" t="n">
        <v>1833.799606</v>
      </c>
      <c r="J90" s="5" t="n">
        <v>0</v>
      </c>
      <c r="K90" s="5" t="n">
        <v>0</v>
      </c>
      <c r="L90" s="5"/>
      <c r="M90" s="5"/>
      <c r="N90" s="5" t="n">
        <v>658.642895</v>
      </c>
      <c r="O90" s="5" t="n">
        <v>0</v>
      </c>
      <c r="P90" s="5" t="n">
        <v>0</v>
      </c>
      <c r="Q90" s="5" t="n">
        <v>104.604777</v>
      </c>
      <c r="R90" s="5" t="n">
        <v>21.800296</v>
      </c>
      <c r="S90" s="5" t="n">
        <v>500</v>
      </c>
      <c r="T90" s="5" t="n">
        <v>3.302112</v>
      </c>
      <c r="U90" s="5" t="n">
        <v>0</v>
      </c>
      <c r="V90" s="5" t="n">
        <v>0</v>
      </c>
      <c r="W90" s="5" t="n">
        <v>0</v>
      </c>
      <c r="X90" s="5"/>
      <c r="Y90" s="5" t="n">
        <v>0</v>
      </c>
      <c r="Z90" s="5" t="n">
        <v>194.248627</v>
      </c>
      <c r="AA90" s="5" t="n">
        <v>0</v>
      </c>
      <c r="AB90" s="5" t="n">
        <v>142.8</v>
      </c>
      <c r="AC90" s="5" t="n">
        <v>566.216361</v>
      </c>
      <c r="AD90" s="5" t="n">
        <v>0</v>
      </c>
      <c r="AE90" s="5" t="n">
        <v>0.15084</v>
      </c>
      <c r="AF90" s="5" t="n">
        <v>0</v>
      </c>
      <c r="AG90" s="5" t="n">
        <v>49.807175</v>
      </c>
      <c r="AH90" s="6" t="n">
        <f aca="false">SUM(C90:AG90)</f>
        <v>8743.49506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632.552766</v>
      </c>
      <c r="D91" s="5" t="n">
        <v>1211.911815</v>
      </c>
      <c r="E91" s="5" t="n">
        <v>5980.736883</v>
      </c>
      <c r="F91" s="5" t="n">
        <v>0</v>
      </c>
      <c r="G91" s="5" t="n">
        <v>8092.648011</v>
      </c>
      <c r="H91" s="5" t="n">
        <v>0</v>
      </c>
      <c r="I91" s="5" t="n">
        <v>0</v>
      </c>
      <c r="J91" s="5" t="n">
        <v>0</v>
      </c>
      <c r="K91" s="5" t="n">
        <v>11003.120929</v>
      </c>
      <c r="L91" s="5"/>
      <c r="M91" s="5"/>
      <c r="N91" s="5" t="n">
        <v>17163.056615</v>
      </c>
      <c r="O91" s="5" t="n">
        <v>8894.916814</v>
      </c>
      <c r="P91" s="5" t="n">
        <v>0</v>
      </c>
      <c r="Q91" s="5" t="n">
        <v>6480.785481</v>
      </c>
      <c r="R91" s="5" t="n">
        <v>11546.737585</v>
      </c>
      <c r="S91" s="5" t="n">
        <v>38.075957</v>
      </c>
      <c r="T91" s="5" t="n">
        <v>0</v>
      </c>
      <c r="U91" s="5" t="n">
        <v>5374.26822</v>
      </c>
      <c r="V91" s="5" t="n">
        <v>0</v>
      </c>
      <c r="W91" s="5" t="n">
        <v>0</v>
      </c>
      <c r="X91" s="5"/>
      <c r="Y91" s="5" t="n">
        <v>8754.313104</v>
      </c>
      <c r="Z91" s="5" t="n">
        <v>4286.632581</v>
      </c>
      <c r="AA91" s="5" t="n">
        <v>0</v>
      </c>
      <c r="AB91" s="5" t="n">
        <v>3705.05832</v>
      </c>
      <c r="AC91" s="5" t="n">
        <v>4658.843283</v>
      </c>
      <c r="AD91" s="5" t="n">
        <v>0</v>
      </c>
      <c r="AE91" s="5" t="n">
        <v>1466.552182</v>
      </c>
      <c r="AF91" s="5" t="n">
        <v>0</v>
      </c>
      <c r="AG91" s="5" t="n">
        <v>0</v>
      </c>
      <c r="AH91" s="6" t="n">
        <f aca="false">SUM(C91:AG91)</f>
        <v>99290.210546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755.799085</v>
      </c>
      <c r="E92" s="5" t="n">
        <v>0</v>
      </c>
      <c r="F92" s="5" t="n">
        <v>63.375</v>
      </c>
      <c r="G92" s="5" t="n">
        <v>11407.974204</v>
      </c>
      <c r="H92" s="5" t="n">
        <v>0</v>
      </c>
      <c r="I92" s="5" t="n">
        <v>0</v>
      </c>
      <c r="J92" s="5" t="n">
        <v>0</v>
      </c>
      <c r="K92" s="5" t="n">
        <v>0</v>
      </c>
      <c r="L92" s="5"/>
      <c r="M92" s="5"/>
      <c r="N92" s="5" t="n">
        <v>0</v>
      </c>
      <c r="O92" s="5" t="n">
        <v>5197.536636</v>
      </c>
      <c r="P92" s="5" t="n">
        <v>17.61056</v>
      </c>
      <c r="Q92" s="5" t="n">
        <v>10094.403157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823.172721</v>
      </c>
      <c r="X92" s="5"/>
      <c r="Y92" s="5" t="n">
        <v>0</v>
      </c>
      <c r="Z92" s="5" t="n">
        <v>0</v>
      </c>
      <c r="AA92" s="5" t="n">
        <v>0</v>
      </c>
      <c r="AB92" s="5" t="n">
        <v>1844.609432</v>
      </c>
      <c r="AC92" s="5" t="n">
        <v>1412.180839</v>
      </c>
      <c r="AD92" s="5" t="n">
        <v>3190.343991</v>
      </c>
      <c r="AE92" s="5" t="n">
        <v>569.232172</v>
      </c>
      <c r="AF92" s="5" t="n">
        <v>0</v>
      </c>
      <c r="AG92" s="5" t="n">
        <v>0</v>
      </c>
      <c r="AH92" s="6" t="n">
        <f aca="false">SUM(C92:AG92)</f>
        <v>35376.237797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6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6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28849.065697</v>
      </c>
      <c r="D94" s="5" t="n">
        <v>47926.727016</v>
      </c>
      <c r="E94" s="5" t="n">
        <v>23245.267514</v>
      </c>
      <c r="F94" s="5" t="n">
        <v>24887.643574</v>
      </c>
      <c r="G94" s="5" t="n">
        <v>28029.063654</v>
      </c>
      <c r="H94" s="5" t="n">
        <v>6403.740044</v>
      </c>
      <c r="I94" s="5" t="n">
        <v>13025.819591</v>
      </c>
      <c r="J94" s="5" t="n">
        <v>0</v>
      </c>
      <c r="K94" s="5" t="n">
        <v>5889.65691</v>
      </c>
      <c r="L94" s="6"/>
      <c r="M94" s="5"/>
      <c r="N94" s="5" t="n">
        <v>10903.507866</v>
      </c>
      <c r="O94" s="5" t="n">
        <v>133217.050927</v>
      </c>
      <c r="P94" s="5" t="n">
        <v>3475.105102</v>
      </c>
      <c r="Q94" s="5" t="n">
        <v>64252.241281</v>
      </c>
      <c r="R94" s="5" t="n">
        <v>19357.48753</v>
      </c>
      <c r="S94" s="5" t="n">
        <v>4169.307712</v>
      </c>
      <c r="T94" s="5" t="n">
        <v>5757.521854</v>
      </c>
      <c r="U94" s="5" t="n">
        <v>16040.72005</v>
      </c>
      <c r="V94" s="5" t="n">
        <v>5815.854557</v>
      </c>
      <c r="W94" s="5" t="n">
        <v>19594.99283</v>
      </c>
      <c r="X94" s="5"/>
      <c r="Y94" s="5" t="n">
        <v>38492.855606</v>
      </c>
      <c r="Z94" s="5" t="n">
        <v>41250.626391</v>
      </c>
      <c r="AA94" s="5" t="n">
        <v>48813.990145</v>
      </c>
      <c r="AB94" s="5" t="n">
        <v>58429.72843</v>
      </c>
      <c r="AC94" s="5" t="n">
        <v>41874.895487</v>
      </c>
      <c r="AD94" s="5" t="n">
        <v>85702.035041</v>
      </c>
      <c r="AE94" s="5" t="n">
        <v>14906.919704</v>
      </c>
      <c r="AF94" s="5" t="n">
        <v>7393.72051</v>
      </c>
      <c r="AG94" s="5" t="n">
        <v>6013.633384</v>
      </c>
      <c r="AH94" s="6" t="n">
        <f aca="false">SUM(C94:AG94)</f>
        <v>803719.178407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412.67</v>
      </c>
      <c r="D95" s="5" t="n">
        <v>2385.042</v>
      </c>
      <c r="E95" s="5" t="n">
        <v>3496.319</v>
      </c>
      <c r="F95" s="5" t="n">
        <v>850.274</v>
      </c>
      <c r="G95" s="5" t="n">
        <v>3135.299</v>
      </c>
      <c r="H95" s="5" t="n">
        <v>2041.91</v>
      </c>
      <c r="I95" s="5" t="n">
        <v>43.308413</v>
      </c>
      <c r="J95" s="5" t="n">
        <v>0</v>
      </c>
      <c r="K95" s="5" t="n">
        <v>1333.8565</v>
      </c>
      <c r="L95" s="5"/>
      <c r="M95" s="5"/>
      <c r="N95" s="5" t="n">
        <v>351.78</v>
      </c>
      <c r="O95" s="5" t="n">
        <v>9323.217</v>
      </c>
      <c r="P95" s="5" t="n">
        <v>894.38</v>
      </c>
      <c r="Q95" s="5" t="n">
        <v>7779.07</v>
      </c>
      <c r="R95" s="5" t="n">
        <v>0</v>
      </c>
      <c r="S95" s="5" t="n">
        <v>318.58</v>
      </c>
      <c r="T95" s="5" t="n">
        <v>0</v>
      </c>
      <c r="U95" s="5" t="n">
        <v>0</v>
      </c>
      <c r="V95" s="5" t="n">
        <v>402.855</v>
      </c>
      <c r="W95" s="5" t="n">
        <v>3787.01</v>
      </c>
      <c r="X95" s="5"/>
      <c r="Y95" s="5" t="n">
        <v>10034.72</v>
      </c>
      <c r="Z95" s="5" t="n">
        <v>2373.006</v>
      </c>
      <c r="AA95" s="5" t="n">
        <v>1966.3</v>
      </c>
      <c r="AB95" s="5" t="n">
        <v>475.683</v>
      </c>
      <c r="AC95" s="5" t="n">
        <v>3097.88</v>
      </c>
      <c r="AD95" s="5" t="n">
        <v>10527.122</v>
      </c>
      <c r="AE95" s="5" t="n">
        <v>305.55</v>
      </c>
      <c r="AF95" s="5" t="n">
        <v>5755.246</v>
      </c>
      <c r="AG95" s="5" t="n">
        <v>240.584</v>
      </c>
      <c r="AH95" s="6" t="n">
        <f aca="false">SUM(C95:AG95)</f>
        <v>73331.66191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21798.197164</v>
      </c>
      <c r="D96" s="5" t="n">
        <v>36734.194414</v>
      </c>
      <c r="E96" s="5" t="n">
        <v>16819.370412</v>
      </c>
      <c r="F96" s="5" t="n">
        <v>23014.356673</v>
      </c>
      <c r="G96" s="5" t="n">
        <v>18246.638437</v>
      </c>
      <c r="H96" s="5" t="n">
        <v>4316.963485</v>
      </c>
      <c r="I96" s="5" t="n">
        <v>11685.247495</v>
      </c>
      <c r="J96" s="5" t="n">
        <v>0</v>
      </c>
      <c r="K96" s="5" t="n">
        <v>3881.685349</v>
      </c>
      <c r="L96" s="5"/>
      <c r="M96" s="5"/>
      <c r="N96" s="5" t="n">
        <v>9968.745816</v>
      </c>
      <c r="O96" s="5" t="n">
        <v>110603.618833</v>
      </c>
      <c r="P96" s="5" t="n">
        <v>2565.890802</v>
      </c>
      <c r="Q96" s="5" t="n">
        <v>51079.58504</v>
      </c>
      <c r="R96" s="5" t="n">
        <v>19066.894337</v>
      </c>
      <c r="S96" s="5" t="n">
        <v>3126.587095</v>
      </c>
      <c r="T96" s="5" t="n">
        <v>5476.694823</v>
      </c>
      <c r="U96" s="5" t="n">
        <v>12446.21687</v>
      </c>
      <c r="V96" s="5" t="n">
        <v>5025.526202</v>
      </c>
      <c r="W96" s="5" t="n">
        <v>14350.419507</v>
      </c>
      <c r="X96" s="5"/>
      <c r="Y96" s="5" t="n">
        <v>22312.13333</v>
      </c>
      <c r="Z96" s="5" t="n">
        <v>29193.332281</v>
      </c>
      <c r="AA96" s="5" t="n">
        <v>41560.934952</v>
      </c>
      <c r="AB96" s="5" t="n">
        <v>27397.18028</v>
      </c>
      <c r="AC96" s="5" t="n">
        <v>32465.414829</v>
      </c>
      <c r="AD96" s="5" t="n">
        <v>55897.149133</v>
      </c>
      <c r="AE96" s="5" t="n">
        <v>13733.137994</v>
      </c>
      <c r="AF96" s="5" t="n">
        <v>1314.741798</v>
      </c>
      <c r="AG96" s="5" t="n">
        <v>4640.160627</v>
      </c>
      <c r="AH96" s="6" t="n">
        <f aca="false">SUM(C96:AG96)</f>
        <v>598721.017978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4617.813215</v>
      </c>
      <c r="D97" s="5" t="n">
        <v>8504.134689</v>
      </c>
      <c r="E97" s="5" t="n">
        <v>313.354589</v>
      </c>
      <c r="F97" s="5" t="n">
        <v>847.190773</v>
      </c>
      <c r="G97" s="5" t="n">
        <v>390.232803</v>
      </c>
      <c r="H97" s="5" t="n">
        <v>0</v>
      </c>
      <c r="I97" s="5" t="n">
        <v>1297.263682</v>
      </c>
      <c r="J97" s="5" t="n">
        <v>0</v>
      </c>
      <c r="K97" s="5" t="n">
        <v>435.450291</v>
      </c>
      <c r="L97" s="5"/>
      <c r="M97" s="5"/>
      <c r="N97" s="5" t="n">
        <v>572.08205</v>
      </c>
      <c r="O97" s="5" t="n">
        <v>7957.617755</v>
      </c>
      <c r="P97" s="5" t="n">
        <v>0</v>
      </c>
      <c r="Q97" s="5" t="n">
        <v>3534.195817</v>
      </c>
      <c r="R97" s="5" t="n">
        <v>290.593193</v>
      </c>
      <c r="S97" s="5" t="n">
        <v>634.0552</v>
      </c>
      <c r="T97" s="5" t="n">
        <v>280.82703</v>
      </c>
      <c r="U97" s="5" t="n">
        <v>3594.50318</v>
      </c>
      <c r="V97" s="5" t="n">
        <v>359.42808</v>
      </c>
      <c r="W97" s="5" t="n">
        <v>500.778253</v>
      </c>
      <c r="X97" s="5"/>
      <c r="Y97" s="5" t="n">
        <v>5538.668408</v>
      </c>
      <c r="Z97" s="5" t="n">
        <v>9272.177894</v>
      </c>
      <c r="AA97" s="5" t="n">
        <v>2886.605193</v>
      </c>
      <c r="AB97" s="5" t="n">
        <v>30143.728215</v>
      </c>
      <c r="AC97" s="5" t="n">
        <v>4771.300658</v>
      </c>
      <c r="AD97" s="5" t="n">
        <v>16203.081087</v>
      </c>
      <c r="AE97" s="5" t="n">
        <v>112.93171</v>
      </c>
      <c r="AF97" s="5" t="n">
        <v>0</v>
      </c>
      <c r="AG97" s="5" t="n">
        <v>1122.80276</v>
      </c>
      <c r="AH97" s="6" t="n">
        <f aca="false">SUM(C97:AG97)</f>
        <v>104180.816525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6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6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67278.903212</v>
      </c>
      <c r="D99" s="5" t="n">
        <v>89302.291675</v>
      </c>
      <c r="E99" s="5" t="n">
        <v>156927.16378</v>
      </c>
      <c r="F99" s="5" t="n">
        <v>29932.948824</v>
      </c>
      <c r="G99" s="5" t="n">
        <v>43768.403736</v>
      </c>
      <c r="H99" s="5" t="n">
        <v>12195.819925</v>
      </c>
      <c r="I99" s="5" t="n">
        <v>15973.865028</v>
      </c>
      <c r="J99" s="5" t="n">
        <v>4602.932691</v>
      </c>
      <c r="K99" s="5" t="n">
        <v>24038.566505</v>
      </c>
      <c r="L99" s="6"/>
      <c r="M99" s="5"/>
      <c r="N99" s="5" t="n">
        <v>105045.365381</v>
      </c>
      <c r="O99" s="5" t="n">
        <v>183357.928962</v>
      </c>
      <c r="P99" s="5" t="n">
        <v>11081.073539</v>
      </c>
      <c r="Q99" s="5" t="n">
        <v>142931.162462</v>
      </c>
      <c r="R99" s="5" t="n">
        <v>25896.278119</v>
      </c>
      <c r="S99" s="5" t="n">
        <v>20172.430634</v>
      </c>
      <c r="T99" s="5" t="n">
        <v>13258.60229</v>
      </c>
      <c r="U99" s="5" t="n">
        <v>20060.68385</v>
      </c>
      <c r="V99" s="5" t="n">
        <v>8589.083949</v>
      </c>
      <c r="W99" s="5" t="n">
        <v>65150.243229</v>
      </c>
      <c r="X99" s="6"/>
      <c r="Y99" s="5" t="n">
        <v>109660.482363</v>
      </c>
      <c r="Z99" s="5" t="n">
        <v>114377.757911</v>
      </c>
      <c r="AA99" s="5" t="n">
        <v>185995.778156</v>
      </c>
      <c r="AB99" s="5" t="n">
        <v>108607.974674</v>
      </c>
      <c r="AC99" s="5" t="n">
        <v>75586.580155</v>
      </c>
      <c r="AD99" s="5" t="n">
        <v>165826.66152</v>
      </c>
      <c r="AE99" s="5" t="n">
        <v>19681.485561</v>
      </c>
      <c r="AF99" s="5" t="n">
        <v>350.857101</v>
      </c>
      <c r="AG99" s="5" t="n">
        <v>16430.442347</v>
      </c>
      <c r="AH99" s="6" t="n">
        <f aca="false">SUM(C99:AG99)</f>
        <v>1836081.767579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51.239185</v>
      </c>
      <c r="D100" s="5" t="n">
        <v>113.367543</v>
      </c>
      <c r="E100" s="5" t="n">
        <v>6.397584</v>
      </c>
      <c r="F100" s="5" t="n">
        <v>692.131051</v>
      </c>
      <c r="G100" s="5" t="n">
        <v>174.865733</v>
      </c>
      <c r="H100" s="5" t="n">
        <v>408.966563</v>
      </c>
      <c r="I100" s="5" t="n">
        <v>336.716051</v>
      </c>
      <c r="J100" s="5" t="n">
        <v>106.062278</v>
      </c>
      <c r="K100" s="5" t="n">
        <v>166.333309</v>
      </c>
      <c r="L100" s="5"/>
      <c r="M100" s="5"/>
      <c r="N100" s="5" t="n">
        <v>46.500482</v>
      </c>
      <c r="O100" s="5" t="n">
        <v>2431.36978</v>
      </c>
      <c r="P100" s="5" t="n">
        <v>2.033456</v>
      </c>
      <c r="Q100" s="5" t="n">
        <v>1386.646598</v>
      </c>
      <c r="R100" s="5" t="n">
        <v>373.746498</v>
      </c>
      <c r="S100" s="5" t="n">
        <v>3.298285</v>
      </c>
      <c r="T100" s="5" t="n">
        <v>68.203067</v>
      </c>
      <c r="U100" s="5" t="n">
        <v>296.67989</v>
      </c>
      <c r="V100" s="5" t="n">
        <v>0</v>
      </c>
      <c r="W100" s="5" t="n">
        <v>1275.292689</v>
      </c>
      <c r="X100" s="5"/>
      <c r="Y100" s="5" t="n">
        <v>1307.745715</v>
      </c>
      <c r="Z100" s="5" t="n">
        <v>960.494458</v>
      </c>
      <c r="AA100" s="5" t="n">
        <v>0.24181</v>
      </c>
      <c r="AB100" s="5" t="n">
        <v>48.678637</v>
      </c>
      <c r="AC100" s="5" t="n">
        <v>0.013196</v>
      </c>
      <c r="AD100" s="5" t="n">
        <v>16.171454</v>
      </c>
      <c r="AE100" s="5" t="n">
        <v>31.055575</v>
      </c>
      <c r="AF100" s="5" t="n">
        <v>0</v>
      </c>
      <c r="AG100" s="5" t="n">
        <v>0</v>
      </c>
      <c r="AH100" s="6" t="n">
        <f aca="false">SUM(C100:AG100)</f>
        <v>10304.250887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/>
      <c r="M101" s="5"/>
      <c r="N101" s="5" t="n">
        <v>0</v>
      </c>
      <c r="O101" s="5" t="n">
        <v>0</v>
      </c>
      <c r="P101" s="5" t="n">
        <v>0</v>
      </c>
      <c r="Q101" s="5" t="n">
        <v>0.37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/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.37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5700.200112</v>
      </c>
      <c r="D102" s="5" t="n">
        <v>5215.285482</v>
      </c>
      <c r="E102" s="5" t="n">
        <v>4748.461643</v>
      </c>
      <c r="F102" s="5" t="n">
        <v>2541.787345</v>
      </c>
      <c r="G102" s="5" t="n">
        <v>5770.608718</v>
      </c>
      <c r="H102" s="5" t="n">
        <v>509.743153</v>
      </c>
      <c r="I102" s="5" t="n">
        <v>1623.457027</v>
      </c>
      <c r="J102" s="5" t="n">
        <v>279.30453</v>
      </c>
      <c r="K102" s="5" t="n">
        <v>896.65478</v>
      </c>
      <c r="L102" s="5"/>
      <c r="M102" s="5"/>
      <c r="N102" s="5" t="n">
        <v>1976.363964</v>
      </c>
      <c r="O102" s="5" t="n">
        <v>20051.787005</v>
      </c>
      <c r="P102" s="5" t="n">
        <v>681.480205</v>
      </c>
      <c r="Q102" s="5" t="n">
        <v>7263.008069</v>
      </c>
      <c r="R102" s="5" t="n">
        <v>2131.315027</v>
      </c>
      <c r="S102" s="5" t="n">
        <v>1762.356637</v>
      </c>
      <c r="T102" s="5" t="n">
        <v>194.898761</v>
      </c>
      <c r="U102" s="5" t="n">
        <v>2375.218469</v>
      </c>
      <c r="V102" s="5" t="n">
        <v>1281.2523</v>
      </c>
      <c r="W102" s="5" t="n">
        <v>2929.257425</v>
      </c>
      <c r="X102" s="5"/>
      <c r="Y102" s="5" t="n">
        <v>18321.001569</v>
      </c>
      <c r="Z102" s="5" t="n">
        <v>8320.712426</v>
      </c>
      <c r="AA102" s="5" t="n">
        <v>5496.7417</v>
      </c>
      <c r="AB102" s="5" t="n">
        <v>10087.432532</v>
      </c>
      <c r="AC102" s="5" t="n">
        <v>4663.012711</v>
      </c>
      <c r="AD102" s="5" t="n">
        <v>8040.760034</v>
      </c>
      <c r="AE102" s="5" t="n">
        <v>961.657118</v>
      </c>
      <c r="AF102" s="5" t="n">
        <v>128.595957</v>
      </c>
      <c r="AG102" s="5" t="n">
        <v>1083.322848</v>
      </c>
      <c r="AH102" s="6" t="n">
        <f aca="false">SUM(C102:AG102)</f>
        <v>125035.677547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60955.600281</v>
      </c>
      <c r="D103" s="5" t="n">
        <v>81662.032765</v>
      </c>
      <c r="E103" s="5" t="n">
        <v>149447.301871</v>
      </c>
      <c r="F103" s="5" t="n">
        <v>26091.084777</v>
      </c>
      <c r="G103" s="5" t="n">
        <v>35203.911818</v>
      </c>
      <c r="H103" s="5" t="n">
        <v>11196.919845</v>
      </c>
      <c r="I103" s="5" t="n">
        <v>12224.646289</v>
      </c>
      <c r="J103" s="5" t="n">
        <v>3438.645833</v>
      </c>
      <c r="K103" s="5" t="n">
        <v>22355.699007</v>
      </c>
      <c r="L103" s="5"/>
      <c r="M103" s="5"/>
      <c r="N103" s="5" t="n">
        <v>102345.846776</v>
      </c>
      <c r="O103" s="5" t="n">
        <v>143146.489895</v>
      </c>
      <c r="P103" s="5" t="n">
        <v>10071.873693</v>
      </c>
      <c r="Q103" s="5" t="n">
        <v>133125.371524</v>
      </c>
      <c r="R103" s="5" t="n">
        <v>22917.178957</v>
      </c>
      <c r="S103" s="5" t="n">
        <v>17948.925374</v>
      </c>
      <c r="T103" s="5" t="n">
        <v>12987.201301</v>
      </c>
      <c r="U103" s="5" t="n">
        <v>16686.43919</v>
      </c>
      <c r="V103" s="5" t="n">
        <v>7115.502423</v>
      </c>
      <c r="W103" s="5" t="n">
        <v>58407.539303</v>
      </c>
      <c r="X103" s="6"/>
      <c r="Y103" s="5" t="n">
        <v>86532.893798</v>
      </c>
      <c r="Z103" s="5" t="n">
        <v>94515.077123</v>
      </c>
      <c r="AA103" s="5" t="n">
        <v>180310.782531</v>
      </c>
      <c r="AB103" s="5" t="n">
        <v>96734.708142</v>
      </c>
      <c r="AC103" s="5" t="n">
        <v>69767.48279</v>
      </c>
      <c r="AD103" s="5" t="n">
        <v>155591.386225</v>
      </c>
      <c r="AE103" s="5" t="n">
        <v>17087.818321</v>
      </c>
      <c r="AF103" s="5" t="n">
        <v>0</v>
      </c>
      <c r="AG103" s="5" t="n">
        <v>14989.132368</v>
      </c>
      <c r="AH103" s="6" t="n">
        <f aca="false">SUM(C103:AG103)</f>
        <v>1642857.49222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570.445004</v>
      </c>
      <c r="D104" s="5" t="n">
        <v>2178.696574</v>
      </c>
      <c r="E104" s="5" t="n">
        <v>2617.134404</v>
      </c>
      <c r="F104" s="5" t="n">
        <v>418.860416</v>
      </c>
      <c r="G104" s="5" t="n">
        <v>2455.251689</v>
      </c>
      <c r="H104" s="5" t="n">
        <v>50.875702</v>
      </c>
      <c r="I104" s="5" t="n">
        <v>1528.564427</v>
      </c>
      <c r="J104" s="5" t="n">
        <v>762.019947</v>
      </c>
      <c r="K104" s="5" t="n">
        <v>536.919862</v>
      </c>
      <c r="L104" s="5"/>
      <c r="M104" s="5"/>
      <c r="N104" s="5" t="n">
        <v>608.455076</v>
      </c>
      <c r="O104" s="5" t="n">
        <v>17624.68371</v>
      </c>
      <c r="P104" s="5" t="n">
        <v>297.470629</v>
      </c>
      <c r="Q104" s="5" t="n">
        <v>86.816291</v>
      </c>
      <c r="R104" s="5" t="n">
        <v>429.250605</v>
      </c>
      <c r="S104" s="5" t="n">
        <v>308.35889</v>
      </c>
      <c r="T104" s="5" t="n">
        <v>4.518407</v>
      </c>
      <c r="U104" s="5" t="n">
        <v>654.135579</v>
      </c>
      <c r="V104" s="5" t="n">
        <v>60.676326</v>
      </c>
      <c r="W104" s="5" t="n">
        <v>2512.039054</v>
      </c>
      <c r="X104" s="5"/>
      <c r="Y104" s="5" t="n">
        <v>1521.943974</v>
      </c>
      <c r="Z104" s="5" t="n">
        <v>10581.386714</v>
      </c>
      <c r="AA104" s="5" t="n">
        <v>171.732853</v>
      </c>
      <c r="AB104" s="5" t="n">
        <v>1597.943131</v>
      </c>
      <c r="AC104" s="5" t="n">
        <v>974.477794</v>
      </c>
      <c r="AD104" s="5" t="n">
        <v>2095.561345</v>
      </c>
      <c r="AE104" s="5" t="n">
        <v>1483.098741</v>
      </c>
      <c r="AF104" s="5" t="n">
        <v>222.210478</v>
      </c>
      <c r="AG104" s="5" t="n">
        <v>336.387901</v>
      </c>
      <c r="AH104" s="6" t="n">
        <f aca="false">SUM(C104:AG104)</f>
        <v>52689.915523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6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6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17055.513465</v>
      </c>
      <c r="D106" s="5" t="n">
        <v>17288.342281</v>
      </c>
      <c r="E106" s="5" t="n">
        <v>11460.385742</v>
      </c>
      <c r="F106" s="5" t="n">
        <v>4764.917329</v>
      </c>
      <c r="G106" s="5" t="n">
        <v>19371.674869</v>
      </c>
      <c r="H106" s="5" t="n">
        <v>5788.771708</v>
      </c>
      <c r="I106" s="5" t="n">
        <v>12409.274274</v>
      </c>
      <c r="J106" s="5" t="n">
        <v>3040.417943</v>
      </c>
      <c r="K106" s="5" t="n">
        <v>5721.532763</v>
      </c>
      <c r="L106" s="5"/>
      <c r="M106" s="5"/>
      <c r="N106" s="5" t="n">
        <v>8623.480805</v>
      </c>
      <c r="O106" s="5" t="n">
        <v>77969.80059</v>
      </c>
      <c r="P106" s="5" t="n">
        <v>4936.797964</v>
      </c>
      <c r="Q106" s="5" t="n">
        <v>25953.042391</v>
      </c>
      <c r="R106" s="5" t="n">
        <v>18935.766055</v>
      </c>
      <c r="S106" s="5" t="n">
        <v>14650.007918</v>
      </c>
      <c r="T106" s="5" t="n">
        <v>1365.432487</v>
      </c>
      <c r="U106" s="5" t="n">
        <v>9101.552724</v>
      </c>
      <c r="V106" s="5" t="n">
        <v>2374.803141</v>
      </c>
      <c r="W106" s="5" t="n">
        <v>10725.662634</v>
      </c>
      <c r="X106" s="5"/>
      <c r="Y106" s="5" t="n">
        <v>49843.978288</v>
      </c>
      <c r="Z106" s="5" t="n">
        <v>39515.747461</v>
      </c>
      <c r="AA106" s="5" t="n">
        <v>17611.481689</v>
      </c>
      <c r="AB106" s="5" t="n">
        <v>40615.655612</v>
      </c>
      <c r="AC106" s="5" t="n">
        <v>16519.941896</v>
      </c>
      <c r="AD106" s="5" t="n">
        <v>20137.084099</v>
      </c>
      <c r="AE106" s="5" t="n">
        <v>11298.520572</v>
      </c>
      <c r="AF106" s="5" t="n">
        <v>4644.174472</v>
      </c>
      <c r="AG106" s="5" t="n">
        <v>3415.299799</v>
      </c>
      <c r="AH106" s="6" t="n">
        <f aca="false">SUM(C106:AG106)</f>
        <v>475139.060971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12900</v>
      </c>
      <c r="D108" s="5" t="n">
        <v>10996.648489</v>
      </c>
      <c r="E108" s="5" t="n">
        <v>5700</v>
      </c>
      <c r="F108" s="5" t="n">
        <v>4440</v>
      </c>
      <c r="G108" s="5" t="n">
        <v>13600</v>
      </c>
      <c r="H108" s="5" t="n">
        <v>3758.1404</v>
      </c>
      <c r="I108" s="5" t="n">
        <v>1036.582231</v>
      </c>
      <c r="J108" s="5" t="n">
        <v>1400</v>
      </c>
      <c r="K108" s="5" t="n">
        <v>3609</v>
      </c>
      <c r="L108" s="5"/>
      <c r="M108" s="5"/>
      <c r="N108" s="5" t="n">
        <v>6500</v>
      </c>
      <c r="O108" s="5" t="n">
        <v>46500</v>
      </c>
      <c r="P108" s="5" t="n">
        <v>2206.5114</v>
      </c>
      <c r="Q108" s="5" t="n">
        <v>11800</v>
      </c>
      <c r="R108" s="5" t="n">
        <v>8686.142</v>
      </c>
      <c r="S108" s="5" t="n">
        <v>6600</v>
      </c>
      <c r="T108" s="5" t="n">
        <v>995.0362</v>
      </c>
      <c r="U108" s="5" t="n">
        <v>3693.434</v>
      </c>
      <c r="V108" s="5" t="n">
        <v>1114</v>
      </c>
      <c r="W108" s="5" t="n">
        <v>6049.4196</v>
      </c>
      <c r="X108" s="5"/>
      <c r="Y108" s="5" t="n">
        <v>29011.3708</v>
      </c>
      <c r="Z108" s="5" t="n">
        <v>20000</v>
      </c>
      <c r="AA108" s="5" t="n">
        <v>9600</v>
      </c>
      <c r="AB108" s="5" t="n">
        <v>12000</v>
      </c>
      <c r="AC108" s="5" t="n">
        <v>8000</v>
      </c>
      <c r="AD108" s="5" t="n">
        <v>4700</v>
      </c>
      <c r="AE108" s="5" t="n">
        <v>5082.5</v>
      </c>
      <c r="AF108" s="5" t="n">
        <v>3800</v>
      </c>
      <c r="AG108" s="5" t="n">
        <v>2700</v>
      </c>
      <c r="AH108" s="6" t="n">
        <f aca="false">SUM(C108:AG108)</f>
        <v>246478.78512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4429.192308</v>
      </c>
      <c r="D109" s="5" t="n">
        <v>9929.690802</v>
      </c>
      <c r="E109" s="5" t="n">
        <v>6498.044731</v>
      </c>
      <c r="F109" s="5" t="n">
        <v>350.930696</v>
      </c>
      <c r="G109" s="5" t="n">
        <v>10166.166894</v>
      </c>
      <c r="H109" s="5" t="n">
        <v>3715.271727</v>
      </c>
      <c r="I109" s="5" t="n">
        <v>13923.273415</v>
      </c>
      <c r="J109" s="5" t="n">
        <v>1455.123198</v>
      </c>
      <c r="K109" s="5" t="n">
        <v>2115.86811</v>
      </c>
      <c r="L109" s="5"/>
      <c r="M109" s="5"/>
      <c r="N109" s="5" t="n">
        <v>3513.375998</v>
      </c>
      <c r="O109" s="5" t="n">
        <v>18844.317306</v>
      </c>
      <c r="P109" s="5" t="n">
        <v>2821.619873</v>
      </c>
      <c r="Q109" s="5" t="n">
        <v>10329.624709</v>
      </c>
      <c r="R109" s="5" t="n">
        <v>8325.999247</v>
      </c>
      <c r="S109" s="5" t="n">
        <v>7531.352217</v>
      </c>
      <c r="T109" s="5" t="n">
        <v>881.289284</v>
      </c>
      <c r="U109" s="5" t="n">
        <v>6185.670849</v>
      </c>
      <c r="V109" s="5" t="n">
        <v>1241.342711</v>
      </c>
      <c r="W109" s="5" t="n">
        <v>5278.848684</v>
      </c>
      <c r="X109" s="5"/>
      <c r="Y109" s="5" t="n">
        <v>33019.389565</v>
      </c>
      <c r="Z109" s="5" t="n">
        <v>24946.048786</v>
      </c>
      <c r="AA109" s="5" t="n">
        <v>6674.67532</v>
      </c>
      <c r="AB109" s="5" t="n">
        <v>27961.351797</v>
      </c>
      <c r="AC109" s="5" t="n">
        <v>8451.601936</v>
      </c>
      <c r="AD109" s="5" t="n">
        <v>17051.88414</v>
      </c>
      <c r="AE109" s="5" t="n">
        <v>4205.543348</v>
      </c>
      <c r="AF109" s="5" t="n">
        <v>1038.648567</v>
      </c>
      <c r="AG109" s="5" t="n">
        <v>1695.782833</v>
      </c>
      <c r="AH109" s="6" t="n">
        <f aca="false">SUM(C109:AG109)</f>
        <v>242581.929051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584.453304</v>
      </c>
      <c r="D110" s="5" t="n">
        <v>211.462615</v>
      </c>
      <c r="E110" s="5" t="n">
        <v>450.920007</v>
      </c>
      <c r="F110" s="5" t="n">
        <v>51.883638</v>
      </c>
      <c r="G110" s="5" t="n">
        <v>1185.643282</v>
      </c>
      <c r="H110" s="5" t="n">
        <v>819.047342</v>
      </c>
      <c r="I110" s="5" t="n">
        <v>5605.821352</v>
      </c>
      <c r="J110" s="5" t="n">
        <v>351</v>
      </c>
      <c r="K110" s="5" t="n">
        <v>250.322747</v>
      </c>
      <c r="L110" s="5"/>
      <c r="M110" s="5"/>
      <c r="N110" s="5" t="n">
        <v>372.396967</v>
      </c>
      <c r="O110" s="5" t="n">
        <v>2549.678073</v>
      </c>
      <c r="P110" s="5" t="n">
        <v>167.09466</v>
      </c>
      <c r="Q110" s="5" t="n">
        <v>413.956173</v>
      </c>
      <c r="R110" s="5" t="n">
        <v>2110.0045</v>
      </c>
      <c r="S110" s="5" t="n">
        <v>861.822425</v>
      </c>
      <c r="T110" s="5" t="n">
        <v>7.672399</v>
      </c>
      <c r="U110" s="5" t="n">
        <v>1534.62</v>
      </c>
      <c r="V110" s="5" t="n">
        <v>313.494605</v>
      </c>
      <c r="W110" s="5" t="n">
        <v>471.78</v>
      </c>
      <c r="X110" s="5"/>
      <c r="Y110" s="5" t="n">
        <v>3170</v>
      </c>
      <c r="Z110" s="5" t="n">
        <v>2155.478182</v>
      </c>
      <c r="AA110" s="5" t="n">
        <v>321.387186</v>
      </c>
      <c r="AB110" s="5" t="n">
        <v>997.257324</v>
      </c>
      <c r="AC110" s="5" t="n">
        <v>680.234423</v>
      </c>
      <c r="AD110" s="5" t="n">
        <v>9145.291182</v>
      </c>
      <c r="AE110" s="5" t="n">
        <v>889.284859</v>
      </c>
      <c r="AF110" s="5" t="n">
        <v>347.874333</v>
      </c>
      <c r="AG110" s="5" t="n">
        <v>5.461998</v>
      </c>
      <c r="AH110" s="6" t="n">
        <f aca="false">SUM(C110:AG110)</f>
        <v>36025.343576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/>
      <c r="M111" s="5"/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/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374.10308</v>
      </c>
      <c r="E112" s="5" t="n">
        <v>663.336918</v>
      </c>
      <c r="F112" s="5" t="n">
        <v>0.001753</v>
      </c>
      <c r="G112" s="5" t="n">
        <v>700.484357</v>
      </c>
      <c r="H112" s="5" t="n">
        <v>363.192558</v>
      </c>
      <c r="I112" s="5" t="n">
        <v>0</v>
      </c>
      <c r="J112" s="5" t="n">
        <v>0</v>
      </c>
      <c r="K112" s="5" t="n">
        <v>0</v>
      </c>
      <c r="L112" s="5"/>
      <c r="M112" s="5"/>
      <c r="N112" s="5" t="n">
        <v>678.278594</v>
      </c>
      <c r="O112" s="5" t="n">
        <v>208.543577</v>
      </c>
      <c r="P112" s="5" t="n">
        <v>0</v>
      </c>
      <c r="Q112" s="5" t="n">
        <v>28.685818</v>
      </c>
      <c r="R112" s="5" t="n">
        <v>0</v>
      </c>
      <c r="S112" s="5" t="n">
        <v>577.066514</v>
      </c>
      <c r="T112" s="5" t="n">
        <v>0</v>
      </c>
      <c r="U112" s="5" t="n">
        <v>0</v>
      </c>
      <c r="V112" s="5" t="n">
        <v>147.071019</v>
      </c>
      <c r="W112" s="5" t="n">
        <v>612.622144</v>
      </c>
      <c r="X112" s="5"/>
      <c r="Y112" s="5" t="n">
        <v>57.596081</v>
      </c>
      <c r="Z112" s="5" t="n">
        <v>227.393234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0</v>
      </c>
      <c r="AF112" s="5" t="n">
        <v>6.601524</v>
      </c>
      <c r="AG112" s="5" t="n">
        <v>10.254742</v>
      </c>
      <c r="AH112" s="6" t="n">
        <f aca="false">SUM(C112:AG112)</f>
        <v>4674.736933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3844.739004</v>
      </c>
      <c r="D113" s="5" t="n">
        <v>9344.125107</v>
      </c>
      <c r="E113" s="5" t="n">
        <v>5383.787806</v>
      </c>
      <c r="F113" s="5" t="n">
        <v>299.045305</v>
      </c>
      <c r="G113" s="5" t="n">
        <v>8280.039254</v>
      </c>
      <c r="H113" s="5" t="n">
        <v>2533.031827</v>
      </c>
      <c r="I113" s="5" t="n">
        <v>8317.452063</v>
      </c>
      <c r="J113" s="5" t="n">
        <v>1104.123198</v>
      </c>
      <c r="K113" s="5" t="n">
        <v>1865.545363</v>
      </c>
      <c r="L113" s="5"/>
      <c r="M113" s="5"/>
      <c r="N113" s="5" t="n">
        <v>2462.700437</v>
      </c>
      <c r="O113" s="5" t="n">
        <v>16086.095656</v>
      </c>
      <c r="P113" s="5" t="n">
        <v>2654.525213</v>
      </c>
      <c r="Q113" s="5" t="n">
        <v>9886.982717</v>
      </c>
      <c r="R113" s="5" t="n">
        <v>6215.994747</v>
      </c>
      <c r="S113" s="5" t="n">
        <v>6092.463279</v>
      </c>
      <c r="T113" s="5" t="n">
        <v>873.616885</v>
      </c>
      <c r="U113" s="5" t="n">
        <v>4651.050849</v>
      </c>
      <c r="V113" s="5" t="n">
        <v>780.777088</v>
      </c>
      <c r="W113" s="5" t="n">
        <v>4194.44654</v>
      </c>
      <c r="X113" s="5"/>
      <c r="Y113" s="5" t="n">
        <v>29791.793484</v>
      </c>
      <c r="Z113" s="5" t="n">
        <v>22563.177371</v>
      </c>
      <c r="AA113" s="5" t="n">
        <v>6353.288134</v>
      </c>
      <c r="AB113" s="5" t="n">
        <v>26964.094473</v>
      </c>
      <c r="AC113" s="5" t="n">
        <v>7771.367513</v>
      </c>
      <c r="AD113" s="5" t="n">
        <v>7887.087938</v>
      </c>
      <c r="AE113" s="5" t="n">
        <v>3316.258489</v>
      </c>
      <c r="AF113" s="5" t="n">
        <v>684.17271</v>
      </c>
      <c r="AG113" s="5" t="n">
        <v>1680.066093</v>
      </c>
      <c r="AH113" s="6" t="n">
        <f aca="false">SUM(C113:AG113)</f>
        <v>201881.848543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3657.500029</v>
      </c>
      <c r="D114" s="5" t="n">
        <v>9316.393321</v>
      </c>
      <c r="E114" s="5" t="n">
        <v>5081.86293</v>
      </c>
      <c r="F114" s="5" t="n">
        <v>207.065704</v>
      </c>
      <c r="G114" s="5" t="n">
        <v>8273.493347</v>
      </c>
      <c r="H114" s="5" t="n">
        <v>2531.137654</v>
      </c>
      <c r="I114" s="5" t="n">
        <v>8312.741082</v>
      </c>
      <c r="J114" s="5" t="n">
        <v>1104.123198</v>
      </c>
      <c r="K114" s="5" t="n">
        <v>1805.683129</v>
      </c>
      <c r="L114" s="5"/>
      <c r="M114" s="5"/>
      <c r="N114" s="5" t="n">
        <v>2462.700437</v>
      </c>
      <c r="O114" s="5" t="n">
        <v>15658.213757</v>
      </c>
      <c r="P114" s="5" t="n">
        <v>2362.723221</v>
      </c>
      <c r="Q114" s="5" t="n">
        <v>12963.644821</v>
      </c>
      <c r="R114" s="5" t="n">
        <v>5997.775759</v>
      </c>
      <c r="S114" s="5" t="n">
        <v>6028.466119</v>
      </c>
      <c r="T114" s="5" t="n">
        <v>873.616885</v>
      </c>
      <c r="U114" s="5" t="n">
        <v>4651.050849</v>
      </c>
      <c r="V114" s="5" t="n">
        <v>758.029538</v>
      </c>
      <c r="W114" s="5" t="n">
        <v>3607.334922</v>
      </c>
      <c r="X114" s="5"/>
      <c r="Y114" s="5" t="n">
        <v>27901.895415</v>
      </c>
      <c r="Z114" s="5" t="n">
        <v>22459.282823</v>
      </c>
      <c r="AA114" s="5" t="n">
        <v>4806.165684</v>
      </c>
      <c r="AB114" s="5" t="n">
        <v>17929.750555</v>
      </c>
      <c r="AC114" s="5" t="n">
        <v>7771.367513</v>
      </c>
      <c r="AD114" s="5" t="n">
        <v>5690.323779</v>
      </c>
      <c r="AE114" s="5" t="n">
        <v>3301.315447</v>
      </c>
      <c r="AF114" s="5" t="n">
        <v>684.17271</v>
      </c>
      <c r="AG114" s="5" t="n">
        <v>1678.484604</v>
      </c>
      <c r="AH114" s="6" t="n">
        <f aca="false">SUM(C114:AG114)</f>
        <v>187876.315232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187.238975</v>
      </c>
      <c r="D115" s="5" t="n">
        <v>27.731787</v>
      </c>
      <c r="E115" s="5" t="n">
        <v>301.924876</v>
      </c>
      <c r="F115" s="5" t="n">
        <v>91.979601</v>
      </c>
      <c r="G115" s="5" t="n">
        <v>6.545907</v>
      </c>
      <c r="H115" s="5" t="n">
        <v>1.894172</v>
      </c>
      <c r="I115" s="5" t="n">
        <v>4.710981</v>
      </c>
      <c r="J115" s="5" t="n">
        <v>0</v>
      </c>
      <c r="K115" s="5" t="n">
        <v>59.862234</v>
      </c>
      <c r="L115" s="5"/>
      <c r="M115" s="5"/>
      <c r="N115" s="5" t="n">
        <v>0</v>
      </c>
      <c r="O115" s="5" t="n">
        <v>427.881899</v>
      </c>
      <c r="P115" s="5" t="n">
        <v>291.801992</v>
      </c>
      <c r="Q115" s="5" t="n">
        <v>-3076.662103</v>
      </c>
      <c r="R115" s="5" t="n">
        <v>218.218988</v>
      </c>
      <c r="S115" s="5" t="n">
        <v>63.99716</v>
      </c>
      <c r="T115" s="5" t="n">
        <v>0</v>
      </c>
      <c r="U115" s="5" t="n">
        <v>0</v>
      </c>
      <c r="V115" s="5" t="n">
        <v>22.74755</v>
      </c>
      <c r="W115" s="5" t="n">
        <v>587.111618</v>
      </c>
      <c r="X115" s="5"/>
      <c r="Y115" s="5" t="n">
        <v>1889.898069</v>
      </c>
      <c r="Z115" s="5" t="n">
        <v>103.894547</v>
      </c>
      <c r="AA115" s="5" t="n">
        <v>1547.12245</v>
      </c>
      <c r="AB115" s="5" t="n">
        <v>9034.343917</v>
      </c>
      <c r="AC115" s="5" t="n">
        <v>0</v>
      </c>
      <c r="AD115" s="5" t="n">
        <v>2196.764159</v>
      </c>
      <c r="AE115" s="5" t="n">
        <v>14.943042</v>
      </c>
      <c r="AF115" s="5" t="n">
        <v>0</v>
      </c>
      <c r="AG115" s="5" t="n">
        <v>1.58149</v>
      </c>
      <c r="AH115" s="6" t="n">
        <f aca="false">SUM(C115:AG115)</f>
        <v>14005.533311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1500</v>
      </c>
      <c r="D116" s="5" t="n">
        <v>3.351511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/>
      <c r="M116" s="5"/>
      <c r="N116" s="5" t="n">
        <v>0</v>
      </c>
      <c r="O116" s="5" t="n">
        <v>12000</v>
      </c>
      <c r="P116" s="5" t="n">
        <v>50.215642</v>
      </c>
      <c r="Q116" s="5" t="n">
        <v>0</v>
      </c>
      <c r="R116" s="5" t="n">
        <v>0</v>
      </c>
      <c r="S116" s="5" t="n">
        <v>0</v>
      </c>
      <c r="T116" s="5" t="n">
        <v>4.9638</v>
      </c>
      <c r="U116" s="5" t="n">
        <v>0</v>
      </c>
      <c r="V116" s="5" t="n">
        <v>0</v>
      </c>
      <c r="W116" s="5" t="n">
        <v>0</v>
      </c>
      <c r="X116" s="5"/>
      <c r="Y116" s="5" t="n">
        <v>989.261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15465.291953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.132461</v>
      </c>
      <c r="E117" s="5" t="n">
        <v>0</v>
      </c>
      <c r="F117" s="5" t="n">
        <v>0.0256</v>
      </c>
      <c r="G117" s="5" t="n">
        <v>0</v>
      </c>
      <c r="H117" s="5" t="n">
        <v>2.679</v>
      </c>
      <c r="I117" s="5" t="n">
        <v>0</v>
      </c>
      <c r="J117" s="5" t="n">
        <v>23.1755</v>
      </c>
      <c r="K117" s="5" t="n">
        <v>0</v>
      </c>
      <c r="L117" s="5"/>
      <c r="M117" s="5"/>
      <c r="N117" s="5" t="n">
        <v>0</v>
      </c>
      <c r="O117" s="5" t="n">
        <v>3649.795292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/>
      <c r="Y117" s="5" t="n">
        <v>0</v>
      </c>
      <c r="Z117" s="5" t="n">
        <v>0</v>
      </c>
      <c r="AA117" s="5" t="n">
        <v>0</v>
      </c>
      <c r="AB117" s="5" t="n">
        <v>0</v>
      </c>
      <c r="AC117" s="5" t="n">
        <v>0</v>
      </c>
      <c r="AD117" s="5" t="n">
        <v>0</v>
      </c>
      <c r="AE117" s="5" t="n">
        <v>1677.000172</v>
      </c>
      <c r="AF117" s="5" t="n">
        <v>140</v>
      </c>
      <c r="AG117" s="5" t="n">
        <v>0</v>
      </c>
      <c r="AH117" s="6" t="n">
        <f aca="false">SUM(C117:AG117)</f>
        <v>5492.808025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521.874</v>
      </c>
      <c r="D118" s="5" t="n">
        <v>0</v>
      </c>
      <c r="E118" s="5" t="n">
        <v>0</v>
      </c>
      <c r="F118" s="5" t="n">
        <v>47.03314</v>
      </c>
      <c r="G118" s="5" t="n">
        <v>0</v>
      </c>
      <c r="H118" s="5" t="n">
        <v>0</v>
      </c>
      <c r="I118" s="5" t="n">
        <v>1509.223935</v>
      </c>
      <c r="J118" s="5" t="n">
        <v>887.218018</v>
      </c>
      <c r="K118" s="5" t="n">
        <v>934.174653</v>
      </c>
      <c r="L118" s="5"/>
      <c r="M118" s="5"/>
      <c r="N118" s="5" t="n">
        <v>0</v>
      </c>
      <c r="O118" s="5" t="n">
        <v>0</v>
      </c>
      <c r="P118" s="5" t="n">
        <v>1197.279222</v>
      </c>
      <c r="Q118" s="5" t="n">
        <v>2376.098496</v>
      </c>
      <c r="R118" s="5" t="n">
        <v>3928.104494</v>
      </c>
      <c r="S118" s="5" t="n">
        <v>0</v>
      </c>
      <c r="T118" s="5" t="n">
        <v>24.652596</v>
      </c>
      <c r="U118" s="5" t="n">
        <v>2943.780654</v>
      </c>
      <c r="V118" s="5" t="n">
        <v>351.481977</v>
      </c>
      <c r="W118" s="5" t="n">
        <v>0</v>
      </c>
      <c r="X118" s="5"/>
      <c r="Y118" s="5" t="n">
        <v>0</v>
      </c>
      <c r="Z118" s="5" t="n">
        <v>0</v>
      </c>
      <c r="AA118" s="5" t="n">
        <v>1273.303</v>
      </c>
      <c r="AB118" s="5" t="n">
        <v>542.636658</v>
      </c>
      <c r="AC118" s="5" t="n">
        <v>2373.34687</v>
      </c>
      <c r="AD118" s="5" t="n">
        <v>0</v>
      </c>
      <c r="AE118" s="5" t="n">
        <v>96.507007</v>
      </c>
      <c r="AF118" s="5" t="n">
        <v>195.5123</v>
      </c>
      <c r="AG118" s="5" t="n">
        <v>0</v>
      </c>
      <c r="AH118" s="6" t="n">
        <f aca="false">SUM(C118:AG118)</f>
        <v>19202.22702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521.874</v>
      </c>
      <c r="D119" s="5" t="n">
        <v>0</v>
      </c>
      <c r="E119" s="5" t="n">
        <v>0</v>
      </c>
      <c r="F119" s="5" t="n">
        <v>47.03314</v>
      </c>
      <c r="G119" s="5" t="n">
        <v>0</v>
      </c>
      <c r="H119" s="5" t="n">
        <v>0</v>
      </c>
      <c r="I119" s="5" t="n">
        <v>1509.223935</v>
      </c>
      <c r="J119" s="5" t="n">
        <v>887.218018</v>
      </c>
      <c r="K119" s="5" t="n">
        <v>934.174653</v>
      </c>
      <c r="L119" s="5"/>
      <c r="M119" s="5"/>
      <c r="N119" s="5" t="n">
        <v>0</v>
      </c>
      <c r="O119" s="5" t="n">
        <v>0</v>
      </c>
      <c r="P119" s="5" t="n">
        <v>1197.279222</v>
      </c>
      <c r="Q119" s="5" t="n">
        <v>2376.098496</v>
      </c>
      <c r="R119" s="5" t="n">
        <v>3928.104494</v>
      </c>
      <c r="S119" s="5" t="n">
        <v>0</v>
      </c>
      <c r="T119" s="5" t="n">
        <v>24.652596</v>
      </c>
      <c r="U119" s="5" t="n">
        <v>2943.780654</v>
      </c>
      <c r="V119" s="5" t="n">
        <v>63.222757</v>
      </c>
      <c r="W119" s="5" t="n">
        <v>0</v>
      </c>
      <c r="X119" s="5"/>
      <c r="Y119" s="5" t="n">
        <v>0</v>
      </c>
      <c r="Z119" s="5" t="n">
        <v>0</v>
      </c>
      <c r="AA119" s="5" t="n">
        <v>1273.303</v>
      </c>
      <c r="AB119" s="5" t="n">
        <v>542.636658</v>
      </c>
      <c r="AC119" s="5" t="n">
        <v>2373.34687</v>
      </c>
      <c r="AD119" s="5" t="n">
        <v>0</v>
      </c>
      <c r="AE119" s="5" t="n">
        <v>96.507007</v>
      </c>
      <c r="AF119" s="5" t="n">
        <v>195.5123</v>
      </c>
      <c r="AG119" s="5" t="n">
        <v>0</v>
      </c>
      <c r="AH119" s="6" t="n">
        <f aca="false">SUM(C119:AG119)</f>
        <v>18913.9678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/>
      <c r="M120" s="5"/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288.259219</v>
      </c>
      <c r="W120" s="5" t="n">
        <v>0</v>
      </c>
      <c r="X120" s="5"/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288.259219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2295.552842</v>
      </c>
      <c r="D121" s="5" t="n">
        <v>-3641.480983</v>
      </c>
      <c r="E121" s="5" t="n">
        <v>-737.658989</v>
      </c>
      <c r="F121" s="5" t="n">
        <v>-73.072107</v>
      </c>
      <c r="G121" s="5" t="n">
        <v>-4394.492025</v>
      </c>
      <c r="H121" s="5" t="n">
        <v>-1687.319418</v>
      </c>
      <c r="I121" s="5" t="n">
        <v>-4059.805307</v>
      </c>
      <c r="J121" s="5" t="n">
        <v>-725.098773</v>
      </c>
      <c r="K121" s="5" t="n">
        <v>-937.51</v>
      </c>
      <c r="L121" s="5"/>
      <c r="M121" s="5"/>
      <c r="N121" s="5" t="n">
        <v>-1389.895193</v>
      </c>
      <c r="O121" s="5" t="n">
        <v>-3024.312008</v>
      </c>
      <c r="P121" s="5" t="n">
        <v>-1338.828172</v>
      </c>
      <c r="Q121" s="5" t="n">
        <v>1447.319187</v>
      </c>
      <c r="R121" s="5" t="n">
        <v>-2004.479686</v>
      </c>
      <c r="S121" s="5" t="n">
        <v>518.655701</v>
      </c>
      <c r="T121" s="5" t="n">
        <v>-540.509393</v>
      </c>
      <c r="U121" s="5" t="n">
        <v>-3721.332779</v>
      </c>
      <c r="V121" s="5" t="n">
        <v>-332.021546</v>
      </c>
      <c r="W121" s="5" t="n">
        <v>-602.60565</v>
      </c>
      <c r="X121" s="5"/>
      <c r="Y121" s="5" t="n">
        <v>-13176.043078</v>
      </c>
      <c r="Z121" s="5" t="n">
        <v>-5430.301326</v>
      </c>
      <c r="AA121" s="5" t="n">
        <v>63.50337</v>
      </c>
      <c r="AB121" s="5" t="n">
        <v>111.667157</v>
      </c>
      <c r="AC121" s="5" t="n">
        <v>-2305.006909</v>
      </c>
      <c r="AD121" s="5" t="n">
        <v>-1614.80004</v>
      </c>
      <c r="AE121" s="5" t="n">
        <v>-680.529955</v>
      </c>
      <c r="AF121" s="5" t="n">
        <v>-529.986395</v>
      </c>
      <c r="AG121" s="5" t="n">
        <v>-980.483034</v>
      </c>
      <c r="AH121" s="6" t="n">
        <f aca="false">SUM(C121:AG121)</f>
        <v>-54081.980193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6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6807.45378</v>
      </c>
      <c r="D123" s="5" t="n">
        <v>9855.554714</v>
      </c>
      <c r="E123" s="5" t="n">
        <v>6722.714466</v>
      </c>
      <c r="F123" s="5" t="n">
        <v>4382.105766</v>
      </c>
      <c r="G123" s="5" t="n">
        <v>6711.372899</v>
      </c>
      <c r="H123" s="5" t="n">
        <v>1192.714532</v>
      </c>
      <c r="I123" s="5" t="n">
        <v>3334.944515</v>
      </c>
      <c r="J123" s="5" t="n">
        <v>742.379618</v>
      </c>
      <c r="K123" s="5" t="n">
        <v>2731.248213</v>
      </c>
      <c r="L123" s="5"/>
      <c r="M123" s="5"/>
      <c r="N123" s="5" t="n">
        <v>3941.799701</v>
      </c>
      <c r="O123" s="5" t="n">
        <v>29397.466833</v>
      </c>
      <c r="P123" s="5" t="n">
        <v>1171.52239</v>
      </c>
      <c r="Q123" s="5" t="n">
        <v>13554.913697</v>
      </c>
      <c r="R123" s="5" t="n">
        <v>4217.684311</v>
      </c>
      <c r="S123" s="5" t="n">
        <v>3337.195031</v>
      </c>
      <c r="T123" s="5" t="n">
        <v>591.301911</v>
      </c>
      <c r="U123" s="5" t="n">
        <v>3777.948776</v>
      </c>
      <c r="V123" s="5" t="n">
        <v>1223.05683</v>
      </c>
      <c r="W123" s="5" t="n">
        <v>3663.952702</v>
      </c>
      <c r="X123" s="5"/>
      <c r="Y123" s="5" t="n">
        <v>23556.621163</v>
      </c>
      <c r="Z123" s="5" t="n">
        <v>30462.801172</v>
      </c>
      <c r="AA123" s="5" t="n">
        <v>10120.502594</v>
      </c>
      <c r="AB123" s="5" t="n">
        <v>13475.054672</v>
      </c>
      <c r="AC123" s="5" t="n">
        <v>6942.354597</v>
      </c>
      <c r="AD123" s="5" t="n">
        <v>35022.525843</v>
      </c>
      <c r="AE123" s="5" t="n">
        <v>3213.793566</v>
      </c>
      <c r="AF123" s="5" t="n">
        <v>518.226711</v>
      </c>
      <c r="AG123" s="5" t="n">
        <v>1489.276672</v>
      </c>
      <c r="AH123" s="6" t="n">
        <f aca="false">SUM(C123:AG123)</f>
        <v>232158.487675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6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183596.801122</v>
      </c>
      <c r="D125" s="5" t="n">
        <f aca="false">D123+D106+D70</f>
        <v>248215.027345</v>
      </c>
      <c r="E125" s="5" t="n">
        <f aca="false">E123+E106+E70</f>
        <v>290488.972953</v>
      </c>
      <c r="F125" s="5" t="n">
        <f aca="false">F123+F106+F70</f>
        <v>103577.160662</v>
      </c>
      <c r="G125" s="5" t="n">
        <f aca="false">G123+G106+G70</f>
        <v>181430.501197</v>
      </c>
      <c r="H125" s="5" t="n">
        <f aca="false">H123+H106+H70</f>
        <v>46221.773238</v>
      </c>
      <c r="I125" s="5" t="n">
        <f aca="false">I123+I106+I70</f>
        <v>110417.380496</v>
      </c>
      <c r="J125" s="5" t="n">
        <f aca="false">J123+J106+J70</f>
        <v>19089.953279</v>
      </c>
      <c r="K125" s="5" t="n">
        <f aca="false">K123+K106+K70</f>
        <v>93114.48259</v>
      </c>
      <c r="L125" s="5" t="n">
        <f aca="false">L123+L106+L70</f>
        <v>0</v>
      </c>
      <c r="M125" s="5" t="n">
        <f aca="false">M123+M106+M70</f>
        <v>0</v>
      </c>
      <c r="N125" s="5" t="n">
        <f aca="false">N123+N106+N70</f>
        <v>195094.180199</v>
      </c>
      <c r="O125" s="5" t="n">
        <f aca="false">O123+O106+O70</f>
        <v>736368.913795</v>
      </c>
      <c r="P125" s="5" t="n">
        <f aca="false">P123+P106+P70</f>
        <v>41354.441257</v>
      </c>
      <c r="Q125" s="5" t="n">
        <f aca="false">Q123+Q106+Q70</f>
        <v>409541.947185</v>
      </c>
      <c r="R125" s="5" t="n">
        <f aca="false">R123+R106+R70</f>
        <v>125527.547572</v>
      </c>
      <c r="S125" s="5" t="n">
        <f aca="false">S123+S106+S70</f>
        <v>114501.702151</v>
      </c>
      <c r="T125" s="5" t="n">
        <f aca="false">T123+T106+T70</f>
        <v>23177.315621</v>
      </c>
      <c r="U125" s="5" t="n">
        <f aca="false">U123+U106+U70</f>
        <v>98180.758851</v>
      </c>
      <c r="V125" s="5" t="n">
        <f aca="false">V123+V106+V70</f>
        <v>35983.953902</v>
      </c>
      <c r="W125" s="5" t="n">
        <f aca="false">W123+W106+W70</f>
        <v>135874.758481</v>
      </c>
      <c r="X125" s="5" t="n">
        <f aca="false">X123+X106+X70</f>
        <v>0</v>
      </c>
      <c r="Y125" s="5" t="n">
        <f aca="false">Y123+Y106+Y70</f>
        <v>553890.267746</v>
      </c>
      <c r="Z125" s="5" t="n">
        <f aca="false">Z123+Z106+Z70</f>
        <v>416010.498496</v>
      </c>
      <c r="AA125" s="5" t="n">
        <f aca="false">AA123+AA106+AA70</f>
        <v>333251.318228</v>
      </c>
      <c r="AB125" s="5" t="n">
        <f aca="false">AB123+AB106+AB70</f>
        <v>331422.388385</v>
      </c>
      <c r="AC125" s="5" t="n">
        <f aca="false">AC123+AC106+AC70</f>
        <v>256817.693132</v>
      </c>
      <c r="AD125" s="5" t="n">
        <f aca="false">AD123+AD106+AD70</f>
        <v>481972.822648</v>
      </c>
      <c r="AE125" s="5" t="n">
        <f aca="false">AE123+AE106+AE70</f>
        <v>87057.411338</v>
      </c>
      <c r="AF125" s="5" t="n">
        <f aca="false">AF123+AF106+AF70</f>
        <v>15231.328327</v>
      </c>
      <c r="AG125" s="5" t="n">
        <f aca="false">AG123+AG106+AG70</f>
        <v>41250.616158</v>
      </c>
      <c r="AH125" s="6" t="n">
        <f aca="false">SUM(C125:AG125)</f>
        <v>5708661.916354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55095.337882</v>
      </c>
      <c r="D127" s="5" t="n">
        <v>50717.689455</v>
      </c>
      <c r="E127" s="5" t="n">
        <v>73817.347375</v>
      </c>
      <c r="F127" s="5" t="n">
        <v>14910.106878</v>
      </c>
      <c r="G127" s="5" t="n">
        <v>72556.432425</v>
      </c>
      <c r="H127" s="5" t="n">
        <v>4397.67884</v>
      </c>
      <c r="I127" s="5" t="n">
        <v>23506.061585</v>
      </c>
      <c r="J127" s="5" t="n">
        <v>3578.557199</v>
      </c>
      <c r="K127" s="5" t="n">
        <v>20974.960539</v>
      </c>
      <c r="L127" s="5"/>
      <c r="M127" s="5"/>
      <c r="N127" s="5" t="n">
        <v>8660.035892</v>
      </c>
      <c r="O127" s="5" t="n">
        <v>346249.14824</v>
      </c>
      <c r="P127" s="5" t="n">
        <v>1900.296261</v>
      </c>
      <c r="Q127" s="5" t="n">
        <v>68957.806912</v>
      </c>
      <c r="R127" s="5" t="n">
        <v>92500.275315</v>
      </c>
      <c r="S127" s="5" t="n">
        <v>82964.981887</v>
      </c>
      <c r="T127" s="5" t="n">
        <v>117.87083</v>
      </c>
      <c r="U127" s="5" t="n">
        <v>26548.751484</v>
      </c>
      <c r="V127" s="5" t="n">
        <v>1767.424331</v>
      </c>
      <c r="W127" s="5" t="n">
        <v>5123.248384</v>
      </c>
      <c r="X127" s="5"/>
      <c r="Y127" s="5" t="n">
        <v>333396.071133</v>
      </c>
      <c r="Z127" s="5" t="n">
        <v>279385.36877</v>
      </c>
      <c r="AA127" s="5" t="n">
        <v>113877.227324</v>
      </c>
      <c r="AB127" s="5" t="n">
        <v>43645.932677</v>
      </c>
      <c r="AC127" s="5" t="n">
        <v>64352.232975</v>
      </c>
      <c r="AD127" s="5" t="n">
        <v>61890.786591</v>
      </c>
      <c r="AE127" s="5" t="n">
        <v>22793.328309</v>
      </c>
      <c r="AF127" s="5" t="n">
        <v>5429.635809</v>
      </c>
      <c r="AG127" s="5" t="n">
        <v>4311.03975</v>
      </c>
      <c r="AH127" s="6" t="n">
        <f aca="false">SUM(C127:AG127)</f>
        <v>1883425.635052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55095.337882</v>
      </c>
      <c r="D128" s="5" t="n">
        <v>50327.544455</v>
      </c>
      <c r="E128" s="5" t="n">
        <v>70054.504842</v>
      </c>
      <c r="F128" s="5" t="n">
        <v>14478.006878</v>
      </c>
      <c r="G128" s="5" t="n">
        <v>71334.137041</v>
      </c>
      <c r="H128" s="5" t="n">
        <v>4397.67884</v>
      </c>
      <c r="I128" s="5" t="n">
        <v>23052.735573</v>
      </c>
      <c r="J128" s="5" t="n">
        <v>321.739799</v>
      </c>
      <c r="K128" s="5" t="n">
        <v>20974.960539</v>
      </c>
      <c r="L128" s="5"/>
      <c r="M128" s="5"/>
      <c r="N128" s="5" t="n">
        <v>8539.205892</v>
      </c>
      <c r="O128" s="5" t="n">
        <v>230938.473335</v>
      </c>
      <c r="P128" s="5" t="n">
        <v>1793.596261</v>
      </c>
      <c r="Q128" s="5" t="n">
        <v>68322.444927</v>
      </c>
      <c r="R128" s="5" t="n">
        <v>89224.376025</v>
      </c>
      <c r="S128" s="5" t="n">
        <v>82499.031887</v>
      </c>
      <c r="T128" s="5" t="n">
        <v>117.87083</v>
      </c>
      <c r="U128" s="5" t="n">
        <v>26515.815253</v>
      </c>
      <c r="V128" s="5" t="n">
        <v>1152.351307</v>
      </c>
      <c r="W128" s="5" t="n">
        <v>3599.197384</v>
      </c>
      <c r="X128" s="5"/>
      <c r="Y128" s="5" t="n">
        <v>331060.05856</v>
      </c>
      <c r="Z128" s="5" t="n">
        <v>272249.91877</v>
      </c>
      <c r="AA128" s="5" t="n">
        <v>113674.977324</v>
      </c>
      <c r="AB128" s="5" t="n">
        <v>43002.782925</v>
      </c>
      <c r="AC128" s="5" t="n">
        <v>63584.180454</v>
      </c>
      <c r="AD128" s="5" t="n">
        <v>60459.960564</v>
      </c>
      <c r="AE128" s="5" t="n">
        <v>17571.347309</v>
      </c>
      <c r="AF128" s="5" t="n">
        <v>5420.537948</v>
      </c>
      <c r="AG128" s="5" t="n">
        <v>4188.118214</v>
      </c>
      <c r="AH128" s="6" t="n">
        <f aca="false">SUM(C128:AG128)</f>
        <v>1733950.891018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/>
      <c r="M129" s="5"/>
      <c r="N129" s="5" t="n">
        <v>0</v>
      </c>
      <c r="O129" s="5" t="n">
        <v>1.044077</v>
      </c>
      <c r="P129" s="5" t="n">
        <v>0</v>
      </c>
      <c r="Q129" s="5" t="n">
        <v>7.579985</v>
      </c>
      <c r="R129" s="5" t="n">
        <v>0</v>
      </c>
      <c r="S129" s="5" t="n">
        <v>0</v>
      </c>
      <c r="T129" s="5" t="n">
        <v>0</v>
      </c>
      <c r="U129" s="5" t="n">
        <v>5.436231</v>
      </c>
      <c r="V129" s="5" t="n">
        <v>20.7</v>
      </c>
      <c r="W129" s="5" t="n">
        <v>0</v>
      </c>
      <c r="X129" s="5"/>
      <c r="Y129" s="5" t="n">
        <v>7.24971</v>
      </c>
      <c r="Z129" s="5" t="n">
        <v>0</v>
      </c>
      <c r="AA129" s="5" t="n">
        <v>0</v>
      </c>
      <c r="AB129" s="5" t="n">
        <v>40.759753</v>
      </c>
      <c r="AC129" s="5" t="n">
        <v>1.002521</v>
      </c>
      <c r="AD129" s="5" t="n">
        <v>3.3</v>
      </c>
      <c r="AE129" s="5" t="n">
        <v>0</v>
      </c>
      <c r="AF129" s="5" t="n">
        <v>9.097861</v>
      </c>
      <c r="AG129" s="5" t="n">
        <v>0</v>
      </c>
      <c r="AH129" s="6" t="n">
        <f aca="false">SUM(C129:AG129)</f>
        <v>96.170138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/>
      <c r="M130" s="5"/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/>
      <c r="Y130" s="5" t="n">
        <v>0</v>
      </c>
      <c r="Z130" s="5" t="n">
        <v>0</v>
      </c>
      <c r="AA130" s="5" t="n">
        <v>0</v>
      </c>
      <c r="AB130" s="5" t="n">
        <v>408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408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/>
      <c r="M131" s="5"/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/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0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6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256972.238828</v>
      </c>
      <c r="D133" s="5" t="n">
        <v>236715.389126</v>
      </c>
      <c r="E133" s="5" t="n">
        <v>104325.428271</v>
      </c>
      <c r="F133" s="5" t="n">
        <v>38013.839065</v>
      </c>
      <c r="G133" s="5" t="n">
        <v>277395.411038</v>
      </c>
      <c r="H133" s="5" t="n">
        <v>83725.979031</v>
      </c>
      <c r="I133" s="5" t="n">
        <v>193161.295033</v>
      </c>
      <c r="J133" s="5" t="n">
        <v>4365.25881</v>
      </c>
      <c r="K133" s="5" t="n">
        <v>139613.393564</v>
      </c>
      <c r="L133" s="5"/>
      <c r="M133" s="5"/>
      <c r="N133" s="5" t="n">
        <v>87933.549712</v>
      </c>
      <c r="O133" s="5" t="n">
        <v>909431.843091</v>
      </c>
      <c r="P133" s="5" t="n">
        <v>101962.185548</v>
      </c>
      <c r="Q133" s="5" t="n">
        <v>526275.20866</v>
      </c>
      <c r="R133" s="5" t="n">
        <v>122595.420686</v>
      </c>
      <c r="S133" s="5" t="n">
        <v>134598.206064</v>
      </c>
      <c r="T133" s="5" t="n">
        <v>513.421259</v>
      </c>
      <c r="U133" s="5" t="n">
        <v>117620.164987</v>
      </c>
      <c r="V133" s="5" t="n">
        <v>7977.413593</v>
      </c>
      <c r="W133" s="5" t="n">
        <v>77666.606362</v>
      </c>
      <c r="X133" s="5"/>
      <c r="Y133" s="5" t="n">
        <v>169774.881597</v>
      </c>
      <c r="Z133" s="5" t="n">
        <v>237484.578063</v>
      </c>
      <c r="AA133" s="5" t="n">
        <v>153555.627503</v>
      </c>
      <c r="AB133" s="5" t="n">
        <v>341925.413525</v>
      </c>
      <c r="AC133" s="5" t="n">
        <v>343523.88921</v>
      </c>
      <c r="AD133" s="5" t="n">
        <v>431688.274311</v>
      </c>
      <c r="AE133" s="5" t="n">
        <v>120876.521492</v>
      </c>
      <c r="AF133" s="5" t="n">
        <v>22167.513352</v>
      </c>
      <c r="AG133" s="5" t="n">
        <v>33956.564559</v>
      </c>
      <c r="AH133" s="6" t="n">
        <f aca="false">SUM(C133:AG133)</f>
        <v>5275815.51634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3" t="s">
        <v>12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30</v>
      </c>
      <c r="V140" s="8" t="s">
        <v>22</v>
      </c>
      <c r="W140" s="8" t="s">
        <v>23</v>
      </c>
      <c r="X140" s="3" t="s">
        <v>24</v>
      </c>
      <c r="Y140" s="8" t="s">
        <v>231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8" t="s">
        <v>14</v>
      </c>
      <c r="I141" s="5"/>
      <c r="J141" s="8" t="s">
        <v>35</v>
      </c>
      <c r="K141" s="5"/>
      <c r="M141" s="5"/>
      <c r="N141" s="5"/>
      <c r="O141" s="5"/>
      <c r="P141" s="8" t="s">
        <v>36</v>
      </c>
      <c r="Q141" s="5"/>
      <c r="R141" s="5"/>
      <c r="S141" s="5"/>
      <c r="T141" s="5"/>
      <c r="U141" s="8" t="s">
        <v>37</v>
      </c>
      <c r="V141" s="5"/>
      <c r="W141" s="5"/>
      <c r="Y141" s="5"/>
      <c r="Z141" s="5"/>
      <c r="AA141" s="5"/>
      <c r="AB141" s="5"/>
      <c r="AC141" s="5"/>
      <c r="AD141" s="5"/>
      <c r="AE141" s="8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2</v>
      </c>
      <c r="C143" s="5" t="n">
        <f aca="false">C145+C146</f>
        <v>6236.73176</v>
      </c>
      <c r="D143" s="5" t="n">
        <f aca="false">D145+D146</f>
        <v>8787.486305</v>
      </c>
      <c r="E143" s="5" t="n">
        <f aca="false">E145+E146</f>
        <v>6546.529301</v>
      </c>
      <c r="F143" s="5" t="n">
        <f aca="false">F145+F146</f>
        <v>4112.688604</v>
      </c>
      <c r="G143" s="5" t="n">
        <f aca="false">G145+G146</f>
        <v>6021.14231</v>
      </c>
      <c r="H143" s="5" t="n">
        <f aca="false">H145+H146</f>
        <v>912.729289</v>
      </c>
      <c r="I143" s="5" t="n">
        <f aca="false">I145+I146</f>
        <v>2734.203607</v>
      </c>
      <c r="J143" s="5" t="n">
        <f aca="false">J145+J146</f>
        <v>695.473148</v>
      </c>
      <c r="K143" s="5" t="n">
        <f aca="false">K145+K146</f>
        <v>2004.753261</v>
      </c>
      <c r="L143" s="5" t="n">
        <f aca="false">L145+L146</f>
        <v>0</v>
      </c>
      <c r="M143" s="5" t="n">
        <f aca="false">M145+M146</f>
        <v>0</v>
      </c>
      <c r="N143" s="5" t="n">
        <f aca="false">N145+N146</f>
        <v>3637.939706</v>
      </c>
      <c r="O143" s="5" t="n">
        <f aca="false">O145+O146</f>
        <v>26100.348428</v>
      </c>
      <c r="P143" s="5" t="n">
        <f aca="false">P145+P146</f>
        <v>997.761692</v>
      </c>
      <c r="Q143" s="5" t="n">
        <f aca="false">Q145+Q146</f>
        <v>12176.897473</v>
      </c>
      <c r="R143" s="5" t="n">
        <f aca="false">R145+R146</f>
        <v>3785.697632</v>
      </c>
      <c r="S143" s="5" t="n">
        <f aca="false">S145+S146</f>
        <v>3171.035348</v>
      </c>
      <c r="T143" s="5" t="n">
        <f aca="false">T145+T146</f>
        <v>532.768252</v>
      </c>
      <c r="U143" s="5" t="n">
        <f aca="false">U145+U146</f>
        <v>2921.073131</v>
      </c>
      <c r="V143" s="5" t="n">
        <f aca="false">V145+V146</f>
        <v>1134.787013</v>
      </c>
      <c r="W143" s="5" t="n">
        <f aca="false">W145+W146</f>
        <v>3414.538276</v>
      </c>
      <c r="X143" s="5" t="n">
        <f aca="false">X145+X146</f>
        <v>0</v>
      </c>
      <c r="Y143" s="5" t="n">
        <f aca="false">Y145+Y146</f>
        <v>20881.877425</v>
      </c>
      <c r="Z143" s="5" t="n">
        <f aca="false">Z145+Z146</f>
        <v>11048.205256</v>
      </c>
      <c r="AA143" s="5" t="n">
        <f aca="false">AA145+AA146</f>
        <v>9595.150873</v>
      </c>
      <c r="AB143" s="5" t="n">
        <f aca="false">AB145+AB146</f>
        <v>11665.92305</v>
      </c>
      <c r="AC143" s="5" t="n">
        <f aca="false">AC145+AC146</f>
        <v>6355.348281</v>
      </c>
      <c r="AD143" s="5" t="n">
        <f aca="false">AD145+AD146</f>
        <v>29546.330179</v>
      </c>
      <c r="AE143" s="5" t="n">
        <f aca="false">AE145+AE146</f>
        <v>3063.792517</v>
      </c>
      <c r="AF143" s="5" t="n">
        <f aca="false">AF145+AF146</f>
        <v>490.748077</v>
      </c>
      <c r="AG143" s="5" t="n">
        <f aca="false">AG145+AG146</f>
        <v>1302.885671</v>
      </c>
      <c r="AH143" s="6" t="n">
        <f aca="false">SUM(C143:AG143)</f>
        <v>189874.845865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3</v>
      </c>
      <c r="B145" s="1" t="s">
        <v>234</v>
      </c>
      <c r="C145" s="5" t="n">
        <v>5860.468783</v>
      </c>
      <c r="D145" s="5" t="n">
        <v>8179.235242</v>
      </c>
      <c r="E145" s="5" t="n">
        <v>6250.146086</v>
      </c>
      <c r="F145" s="5" t="n">
        <v>4012.000638</v>
      </c>
      <c r="G145" s="5" t="n">
        <v>5354.571679</v>
      </c>
      <c r="H145" s="5" t="n">
        <v>832.359217</v>
      </c>
      <c r="I145" s="5" t="n">
        <v>2492.406942</v>
      </c>
      <c r="J145" s="5" t="n">
        <v>634.080765</v>
      </c>
      <c r="K145" s="5" t="n">
        <v>1706.276944</v>
      </c>
      <c r="L145" s="5"/>
      <c r="M145" s="5"/>
      <c r="N145" s="5" t="n">
        <v>3396.087681</v>
      </c>
      <c r="O145" s="5" t="n">
        <v>22981.96712</v>
      </c>
      <c r="P145" s="5" t="n">
        <v>970.353745</v>
      </c>
      <c r="Q145" s="5" t="n">
        <v>11348.40592</v>
      </c>
      <c r="R145" s="5" t="n">
        <v>3291.595055</v>
      </c>
      <c r="S145" s="5" t="n">
        <v>2885.322363</v>
      </c>
      <c r="T145" s="5" t="n">
        <v>532.139316</v>
      </c>
      <c r="U145" s="5" t="n">
        <v>2675.85235</v>
      </c>
      <c r="V145" s="5" t="n">
        <v>1116.15134</v>
      </c>
      <c r="W145" s="5" t="n">
        <v>3344.149323</v>
      </c>
      <c r="X145" s="5"/>
      <c r="Y145" s="5" t="n">
        <v>20244.855308</v>
      </c>
      <c r="Z145" s="5" t="n">
        <v>10339.459532</v>
      </c>
      <c r="AA145" s="5" t="n">
        <v>9142.242553</v>
      </c>
      <c r="AB145" s="5" t="n">
        <v>10912.695806</v>
      </c>
      <c r="AC145" s="5" t="n">
        <v>5894.061267</v>
      </c>
      <c r="AD145" s="5" t="n">
        <v>29023.424694</v>
      </c>
      <c r="AE145" s="5" t="n">
        <v>2925.765036</v>
      </c>
      <c r="AF145" s="5" t="n">
        <v>455.342257</v>
      </c>
      <c r="AG145" s="5" t="n">
        <v>1252.029634</v>
      </c>
      <c r="AH145" s="6" t="n">
        <f aca="false">SUM(C145:AG145)</f>
        <v>178053.446596</v>
      </c>
    </row>
    <row r="146" customFormat="false" ht="14.65" hidden="false" customHeight="false" outlineLevel="0" collapsed="false">
      <c r="A146" s="1" t="s">
        <v>235</v>
      </c>
      <c r="B146" s="1" t="s">
        <v>236</v>
      </c>
      <c r="C146" s="5" t="n">
        <v>376.262977</v>
      </c>
      <c r="D146" s="5" t="n">
        <v>608.251063</v>
      </c>
      <c r="E146" s="5" t="n">
        <v>296.383215</v>
      </c>
      <c r="F146" s="5" t="n">
        <v>100.687966</v>
      </c>
      <c r="G146" s="5" t="n">
        <v>666.570631</v>
      </c>
      <c r="H146" s="5" t="n">
        <v>80.370072</v>
      </c>
      <c r="I146" s="5" t="n">
        <v>241.796665</v>
      </c>
      <c r="J146" s="5" t="n">
        <v>61.392383</v>
      </c>
      <c r="K146" s="5" t="n">
        <v>298.476317</v>
      </c>
      <c r="L146" s="5"/>
      <c r="M146" s="5"/>
      <c r="N146" s="5" t="n">
        <v>241.852025</v>
      </c>
      <c r="O146" s="5" t="n">
        <v>3118.381308</v>
      </c>
      <c r="P146" s="5" t="n">
        <v>27.407947</v>
      </c>
      <c r="Q146" s="5" t="n">
        <v>828.491553</v>
      </c>
      <c r="R146" s="5" t="n">
        <v>494.102577</v>
      </c>
      <c r="S146" s="5" t="n">
        <v>285.712985</v>
      </c>
      <c r="T146" s="5" t="n">
        <v>0.628936</v>
      </c>
      <c r="U146" s="5" t="n">
        <v>245.220781</v>
      </c>
      <c r="V146" s="5" t="n">
        <v>18.635673</v>
      </c>
      <c r="W146" s="5" t="n">
        <v>70.388953</v>
      </c>
      <c r="X146" s="5"/>
      <c r="Y146" s="5" t="n">
        <v>637.022117</v>
      </c>
      <c r="Z146" s="5" t="n">
        <v>708.745724</v>
      </c>
      <c r="AA146" s="5" t="n">
        <v>452.90832</v>
      </c>
      <c r="AB146" s="5" t="n">
        <v>753.227244</v>
      </c>
      <c r="AC146" s="5" t="n">
        <v>461.287014</v>
      </c>
      <c r="AD146" s="5" t="n">
        <v>522.905485</v>
      </c>
      <c r="AE146" s="5" t="n">
        <v>138.027481</v>
      </c>
      <c r="AF146" s="5" t="n">
        <v>35.40582</v>
      </c>
      <c r="AG146" s="5" t="n">
        <v>50.856037</v>
      </c>
      <c r="AH146" s="6" t="n">
        <f aca="false">SUM(C146:AG146)</f>
        <v>11821.399269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4.65" hidden="false" customHeight="false" outlineLevel="0" collapsed="false">
      <c r="B148" s="1" t="s">
        <v>237</v>
      </c>
      <c r="C148" s="5" t="n">
        <f aca="false">C150+C151+C152</f>
        <v>4269.217279</v>
      </c>
      <c r="D148" s="5" t="n">
        <f aca="false">D150+D151+D152</f>
        <v>5801.213419</v>
      </c>
      <c r="E148" s="5" t="n">
        <f aca="false">E150+E151+E152</f>
        <v>4846.57488</v>
      </c>
      <c r="F148" s="5" t="n">
        <f aca="false">F150+F151+F152</f>
        <v>3601.723537</v>
      </c>
      <c r="G148" s="5" t="n">
        <f aca="false">G150+G151+G152</f>
        <v>3626.128354</v>
      </c>
      <c r="H148" s="5" t="n">
        <f aca="false">H150+H151+H152</f>
        <v>520.425095</v>
      </c>
      <c r="I148" s="5" t="n">
        <f aca="false">I150+I151+I152</f>
        <v>1084.402031</v>
      </c>
      <c r="J148" s="5" t="n">
        <f aca="false">J150+J151+J152</f>
        <v>178.828175</v>
      </c>
      <c r="K148" s="5" t="n">
        <f aca="false">K150+K151+K152</f>
        <v>1228.464469</v>
      </c>
      <c r="L148" s="5" t="n">
        <f aca="false">L150+L151+L152</f>
        <v>0</v>
      </c>
      <c r="M148" s="5" t="n">
        <f aca="false">M150+M151+M152</f>
        <v>0</v>
      </c>
      <c r="N148" s="5" t="n">
        <f aca="false">N150+N151+N152</f>
        <v>1684.333326</v>
      </c>
      <c r="O148" s="5" t="n">
        <f aca="false">O150+O151+O152</f>
        <v>14266.985922</v>
      </c>
      <c r="P148" s="5" t="n">
        <f aca="false">P150+P151+P152</f>
        <v>724.641005</v>
      </c>
      <c r="Q148" s="5" t="n">
        <f aca="false">Q150+Q151+Q152</f>
        <v>8435.239494</v>
      </c>
      <c r="R148" s="5" t="n">
        <f aca="false">R150+R151+R152</f>
        <v>1511.408289</v>
      </c>
      <c r="S148" s="5" t="n">
        <f aca="false">S150+S151+S152</f>
        <v>1016.773801</v>
      </c>
      <c r="T148" s="5" t="n">
        <f aca="false">T150+T151+T152</f>
        <v>307.780903</v>
      </c>
      <c r="U148" s="5" t="n">
        <f aca="false">U150+U151+U152</f>
        <v>1361.752214</v>
      </c>
      <c r="V148" s="5" t="n">
        <f aca="false">V150+V151+V152</f>
        <v>971.742022</v>
      </c>
      <c r="W148" s="5" t="n">
        <f aca="false">W150+W151+W152</f>
        <v>1732.759772</v>
      </c>
      <c r="X148" s="5" t="n">
        <f aca="false">X150+X151+X152</f>
        <v>0</v>
      </c>
      <c r="Y148" s="5" t="n">
        <f aca="false">Y150+Y151+Y152</f>
        <v>9830.533912</v>
      </c>
      <c r="Z148" s="5" t="n">
        <f aca="false">Z150+Z151+Z152</f>
        <v>7022.473591</v>
      </c>
      <c r="AA148" s="5" t="n">
        <f aca="false">AA150+AA151+AA152</f>
        <v>7239.325063</v>
      </c>
      <c r="AB148" s="5" t="n">
        <f aca="false">AB150+AB151+AB152</f>
        <v>9177.540378</v>
      </c>
      <c r="AC148" s="5" t="n">
        <f aca="false">AC150+AC151+AC152</f>
        <v>4048.639834</v>
      </c>
      <c r="AD148" s="5" t="n">
        <f aca="false">AD150+AD151+AD152</f>
        <v>23968.257482</v>
      </c>
      <c r="AE148" s="5" t="n">
        <f aca="false">AE150+AE151+AE152</f>
        <v>1201.113908</v>
      </c>
      <c r="AF148" s="5" t="n">
        <f aca="false">AF150+AF151+AF152</f>
        <v>78.512772</v>
      </c>
      <c r="AG148" s="5" t="n">
        <f aca="false">AG150+AG151+AG152</f>
        <v>819.382771</v>
      </c>
      <c r="AH148" s="6" t="n">
        <f aca="false">SUM(C148:AG148)</f>
        <v>120556.173698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8</v>
      </c>
      <c r="B150" s="1" t="s">
        <v>239</v>
      </c>
      <c r="C150" s="5" t="n">
        <v>4206.643429</v>
      </c>
      <c r="D150" s="5" t="n">
        <v>5755.124351</v>
      </c>
      <c r="E150" s="5" t="n">
        <v>4822.561055</v>
      </c>
      <c r="F150" s="5" t="n">
        <v>3597.059472</v>
      </c>
      <c r="G150" s="5" t="n">
        <v>3587.713235</v>
      </c>
      <c r="H150" s="5" t="n">
        <v>520.053095</v>
      </c>
      <c r="I150" s="5" t="n">
        <v>1083.475478</v>
      </c>
      <c r="J150" s="5" t="n">
        <v>163.850444</v>
      </c>
      <c r="K150" s="5" t="n">
        <v>1208.351696</v>
      </c>
      <c r="L150" s="5"/>
      <c r="M150" s="5"/>
      <c r="N150" s="5" t="n">
        <v>1651.816031</v>
      </c>
      <c r="O150" s="5" t="n">
        <v>14254.642895</v>
      </c>
      <c r="P150" s="5" t="n">
        <v>722.975872</v>
      </c>
      <c r="Q150" s="5" t="n">
        <v>8394.241903</v>
      </c>
      <c r="R150" s="5" t="n">
        <v>1511.367861</v>
      </c>
      <c r="S150" s="5" t="n">
        <v>1016.773801</v>
      </c>
      <c r="T150" s="5" t="n">
        <v>307.780903</v>
      </c>
      <c r="U150" s="5" t="n">
        <v>1355.491414</v>
      </c>
      <c r="V150" s="5" t="n">
        <v>971.442022</v>
      </c>
      <c r="W150" s="5" t="n">
        <v>1732.43426</v>
      </c>
      <c r="X150" s="5"/>
      <c r="Y150" s="5" t="n">
        <v>9821.294688</v>
      </c>
      <c r="Z150" s="5" t="n">
        <v>7002.022608</v>
      </c>
      <c r="AA150" s="5" t="n">
        <v>7236.354918</v>
      </c>
      <c r="AB150" s="5" t="n">
        <v>9127.083521</v>
      </c>
      <c r="AC150" s="5" t="n">
        <v>4038.569083</v>
      </c>
      <c r="AD150" s="5" t="n">
        <v>23954.062716</v>
      </c>
      <c r="AE150" s="5" t="n">
        <v>1200.452908</v>
      </c>
      <c r="AF150" s="5" t="n">
        <v>78.512772</v>
      </c>
      <c r="AG150" s="5" t="n">
        <v>815.364639</v>
      </c>
      <c r="AH150" s="6" t="n">
        <f aca="false">SUM(C150:AG150)</f>
        <v>120137.51707</v>
      </c>
    </row>
    <row r="151" customFormat="false" ht="14.65" hidden="false" customHeight="false" outlineLevel="0" collapsed="false">
      <c r="A151" s="1" t="s">
        <v>240</v>
      </c>
      <c r="B151" s="1" t="s">
        <v>241</v>
      </c>
      <c r="C151" s="5" t="n">
        <v>62.57385</v>
      </c>
      <c r="D151" s="5" t="n">
        <v>46.089068</v>
      </c>
      <c r="E151" s="5" t="n">
        <v>24.013825</v>
      </c>
      <c r="F151" s="5" t="n">
        <v>4.664065</v>
      </c>
      <c r="G151" s="5" t="n">
        <v>38.415119</v>
      </c>
      <c r="H151" s="5" t="n">
        <v>0.372</v>
      </c>
      <c r="I151" s="5" t="n">
        <v>0.926553</v>
      </c>
      <c r="J151" s="5" t="n">
        <v>14.977731</v>
      </c>
      <c r="K151" s="5" t="n">
        <v>20.112773</v>
      </c>
      <c r="L151" s="5"/>
      <c r="M151" s="5"/>
      <c r="N151" s="5" t="n">
        <v>32.517295</v>
      </c>
      <c r="O151" s="5" t="n">
        <v>12.343027</v>
      </c>
      <c r="P151" s="5" t="n">
        <v>1.665133</v>
      </c>
      <c r="Q151" s="5" t="n">
        <v>40.997591</v>
      </c>
      <c r="R151" s="5" t="n">
        <v>0.040428</v>
      </c>
      <c r="S151" s="5" t="n">
        <v>0</v>
      </c>
      <c r="T151" s="5" t="n">
        <v>0</v>
      </c>
      <c r="U151" s="5" t="n">
        <v>6.2608</v>
      </c>
      <c r="V151" s="5" t="n">
        <v>0.3</v>
      </c>
      <c r="W151" s="5" t="n">
        <v>0.325512</v>
      </c>
      <c r="X151" s="5"/>
      <c r="Y151" s="5" t="n">
        <v>9.239224</v>
      </c>
      <c r="Z151" s="5" t="n">
        <v>20.450983</v>
      </c>
      <c r="AA151" s="5" t="n">
        <v>2.970145</v>
      </c>
      <c r="AB151" s="5" t="n">
        <v>50.456857</v>
      </c>
      <c r="AC151" s="5" t="n">
        <v>10.070751</v>
      </c>
      <c r="AD151" s="5" t="n">
        <v>14.194766</v>
      </c>
      <c r="AE151" s="5" t="n">
        <v>0.661</v>
      </c>
      <c r="AF151" s="5" t="n">
        <v>0</v>
      </c>
      <c r="AG151" s="5" t="n">
        <v>4.018132</v>
      </c>
      <c r="AH151" s="6" t="n">
        <f aca="false">SUM(C151:AG151)</f>
        <v>418.656628</v>
      </c>
    </row>
    <row r="152" customFormat="false" ht="14.65" hidden="false" customHeight="false" outlineLevel="0" collapsed="false">
      <c r="A152" s="1" t="s">
        <v>242</v>
      </c>
      <c r="B152" s="1" t="s">
        <v>243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/>
      <c r="M152" s="5"/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/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0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4.65" hidden="false" customHeight="false" outlineLevel="0" collapsed="false">
      <c r="B154" s="1" t="s">
        <v>244</v>
      </c>
      <c r="C154" s="5" t="n">
        <f aca="false">C143-C148</f>
        <v>1967.514481</v>
      </c>
      <c r="D154" s="5" t="n">
        <f aca="false">D143-D148</f>
        <v>2986.272886</v>
      </c>
      <c r="E154" s="5" t="n">
        <f aca="false">E143-E148</f>
        <v>1699.954421</v>
      </c>
      <c r="F154" s="5" t="n">
        <f aca="false">F143-F148</f>
        <v>510.965067</v>
      </c>
      <c r="G154" s="5" t="n">
        <f aca="false">G143-G148</f>
        <v>2395.013956</v>
      </c>
      <c r="H154" s="5" t="n">
        <f aca="false">H143-H148</f>
        <v>392.304194</v>
      </c>
      <c r="I154" s="5" t="n">
        <f aca="false">I143-I148</f>
        <v>1649.801576</v>
      </c>
      <c r="J154" s="5" t="n">
        <f aca="false">J143-J148</f>
        <v>516.644973</v>
      </c>
      <c r="K154" s="5" t="n">
        <f aca="false">K143-K148</f>
        <v>776.288792</v>
      </c>
      <c r="L154" s="5" t="n">
        <f aca="false">L143-L148</f>
        <v>0</v>
      </c>
      <c r="M154" s="5" t="n">
        <f aca="false">M143-M148</f>
        <v>0</v>
      </c>
      <c r="N154" s="5" t="n">
        <f aca="false">N143-N148</f>
        <v>1953.60638</v>
      </c>
      <c r="O154" s="5" t="n">
        <f aca="false">O143-O148</f>
        <v>11833.362506</v>
      </c>
      <c r="P154" s="5" t="n">
        <f aca="false">P143-P148</f>
        <v>273.120687</v>
      </c>
      <c r="Q154" s="5" t="n">
        <f aca="false">Q143-Q148</f>
        <v>3741.657979</v>
      </c>
      <c r="R154" s="5" t="n">
        <f aca="false">R143-R148</f>
        <v>2274.289343</v>
      </c>
      <c r="S154" s="5" t="n">
        <f aca="false">S143-S148</f>
        <v>2154.261547</v>
      </c>
      <c r="T154" s="5" t="n">
        <f aca="false">T143-T148</f>
        <v>224.987349</v>
      </c>
      <c r="U154" s="5" t="n">
        <f aca="false">U143-U148</f>
        <v>1559.320917</v>
      </c>
      <c r="V154" s="5" t="n">
        <f aca="false">V143-V148</f>
        <v>163.044991</v>
      </c>
      <c r="W154" s="5" t="n">
        <f aca="false">W143-W148</f>
        <v>1681.778504</v>
      </c>
      <c r="X154" s="5" t="n">
        <f aca="false">X143-X148</f>
        <v>0</v>
      </c>
      <c r="Y154" s="5" t="n">
        <f aca="false">Y143-Y148</f>
        <v>11051.343513</v>
      </c>
      <c r="Z154" s="5" t="n">
        <f aca="false">Z143-Z148</f>
        <v>4025.731665</v>
      </c>
      <c r="AA154" s="5" t="n">
        <f aca="false">AA143-AA148</f>
        <v>2355.82581</v>
      </c>
      <c r="AB154" s="5" t="n">
        <f aca="false">AB143-AB148</f>
        <v>2488.382672</v>
      </c>
      <c r="AC154" s="5" t="n">
        <f aca="false">AC143-AC148</f>
        <v>2306.708447</v>
      </c>
      <c r="AD154" s="5" t="n">
        <f aca="false">AD143-AD148</f>
        <v>5578.072697</v>
      </c>
      <c r="AE154" s="5" t="n">
        <f aca="false">AE143-AE148</f>
        <v>1862.678609</v>
      </c>
      <c r="AF154" s="5" t="n">
        <f aca="false">AF143-AF148</f>
        <v>412.235305</v>
      </c>
      <c r="AG154" s="5" t="n">
        <f aca="false">AG143-AG148</f>
        <v>483.5029</v>
      </c>
      <c r="AH154" s="6" t="n">
        <f aca="false">SUM(C154:AG154)</f>
        <v>69318.672167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5</v>
      </c>
      <c r="C156" s="5" t="n">
        <f aca="false">C158-C164</f>
        <v>-1464.10694</v>
      </c>
      <c r="D156" s="5" t="n">
        <f aca="false">D158-D164</f>
        <v>-2666.370143</v>
      </c>
      <c r="E156" s="5" t="n">
        <f aca="false">E158-E164</f>
        <v>-1085.475784</v>
      </c>
      <c r="F156" s="5" t="n">
        <f aca="false">F158-F164</f>
        <v>-746.676136</v>
      </c>
      <c r="G156" s="5" t="n">
        <f aca="false">G158-G164</f>
        <v>-1496.707646</v>
      </c>
      <c r="H156" s="5" t="n">
        <f aca="false">H158-H164</f>
        <v>-269.587395</v>
      </c>
      <c r="I156" s="5" t="n">
        <f aca="false">I158-I164</f>
        <v>-1165.608842</v>
      </c>
      <c r="J156" s="5" t="n">
        <f aca="false">J158-J164</f>
        <v>-158.076784</v>
      </c>
      <c r="K156" s="5" t="n">
        <f aca="false">K158-K164</f>
        <v>-322.700585</v>
      </c>
      <c r="L156" s="5" t="n">
        <f aca="false">L158-L164</f>
        <v>0</v>
      </c>
      <c r="M156" s="5" t="n">
        <f aca="false">M158-M164</f>
        <v>0</v>
      </c>
      <c r="N156" s="5" t="n">
        <f aca="false">N158-N164</f>
        <v>-1098.742228</v>
      </c>
      <c r="O156" s="5" t="n">
        <f aca="false">O158-O164</f>
        <v>-6687.936453</v>
      </c>
      <c r="P156" s="5" t="n">
        <f aca="false">P158-P164</f>
        <v>-389.610606</v>
      </c>
      <c r="Q156" s="5" t="n">
        <f aca="false">Q158-Q164</f>
        <v>-2752.640284</v>
      </c>
      <c r="R156" s="5" t="n">
        <f aca="false">R158-R164</f>
        <v>-1661.094006</v>
      </c>
      <c r="S156" s="5" t="n">
        <f aca="false">S158-S164</f>
        <v>-1451.046438</v>
      </c>
      <c r="T156" s="5" t="n">
        <f aca="false">T158-T164</f>
        <v>-70.108484</v>
      </c>
      <c r="U156" s="5" t="n">
        <f aca="false">U158-U164</f>
        <v>41.5090829999999</v>
      </c>
      <c r="V156" s="5" t="n">
        <f aca="false">V158-V164</f>
        <v>-224.922222</v>
      </c>
      <c r="W156" s="5" t="n">
        <f aca="false">W158-W164</f>
        <v>-1184.495364</v>
      </c>
      <c r="X156" s="5" t="n">
        <f aca="false">X158-X164</f>
        <v>0</v>
      </c>
      <c r="Y156" s="5" t="n">
        <f aca="false">Y158-Y164</f>
        <v>-7302.224304</v>
      </c>
      <c r="Z156" s="5" t="n">
        <f aca="false">Z158-Z164</f>
        <v>-2820.015295</v>
      </c>
      <c r="AA156" s="5" t="n">
        <f aca="false">AA158-AA164</f>
        <v>-2084.49013</v>
      </c>
      <c r="AB156" s="5" t="n">
        <f aca="false">AB158-AB164</f>
        <v>-2406.914549</v>
      </c>
      <c r="AC156" s="5" t="n">
        <f aca="false">AC158-AC164</f>
        <v>-1512.895823</v>
      </c>
      <c r="AD156" s="5" t="n">
        <f aca="false">AD158-AD164</f>
        <v>2764.141322</v>
      </c>
      <c r="AE156" s="5" t="n">
        <f aca="false">AE158-AE164</f>
        <v>-868.013165</v>
      </c>
      <c r="AF156" s="5" t="n">
        <f aca="false">AF158-AF164</f>
        <v>-219.555456</v>
      </c>
      <c r="AG156" s="5" t="n">
        <f aca="false">AG158-AG164</f>
        <v>-349.566512</v>
      </c>
      <c r="AH156" s="6" t="n">
        <f aca="false">SUM(C156:AG156)</f>
        <v>-39653.931169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6</v>
      </c>
      <c r="C158" s="5" t="n">
        <f aca="false">C160+C161+C162</f>
        <v>195.111669</v>
      </c>
      <c r="D158" s="5" t="n">
        <f aca="false">D160+D161+D162</f>
        <v>785.032848</v>
      </c>
      <c r="E158" s="5" t="n">
        <f aca="false">E160+E161+E162</f>
        <v>153.112525</v>
      </c>
      <c r="F158" s="5" t="n">
        <f aca="false">F160+F161+F162</f>
        <v>256.471431</v>
      </c>
      <c r="G158" s="5" t="n">
        <f aca="false">G160+G161+G162</f>
        <v>598.6891</v>
      </c>
      <c r="H158" s="5" t="n">
        <f aca="false">H160+H161+H162</f>
        <v>46.663401</v>
      </c>
      <c r="I158" s="5" t="n">
        <f aca="false">I160+I161+I162</f>
        <v>564.089102</v>
      </c>
      <c r="J158" s="5" t="n">
        <f aca="false">J160+J161+J162</f>
        <v>19.175706</v>
      </c>
      <c r="K158" s="5" t="n">
        <f aca="false">K160+K161+K162</f>
        <v>627.277214</v>
      </c>
      <c r="L158" s="5" t="n">
        <f aca="false">L160+L161+L162</f>
        <v>0</v>
      </c>
      <c r="M158" s="5" t="n">
        <f aca="false">M160+M161+M162</f>
        <v>0</v>
      </c>
      <c r="N158" s="5" t="n">
        <f aca="false">N160+N161+N162</f>
        <v>223.082998</v>
      </c>
      <c r="O158" s="5" t="n">
        <f aca="false">O160+O161+O162</f>
        <v>2827.815805</v>
      </c>
      <c r="P158" s="5" t="n">
        <f aca="false">P160+P161+P162</f>
        <v>161.622061</v>
      </c>
      <c r="Q158" s="5" t="n">
        <f aca="false">Q160+Q161+Q162</f>
        <v>999.677275</v>
      </c>
      <c r="R158" s="5" t="n">
        <f aca="false">R160+R161+R162</f>
        <v>294.590635</v>
      </c>
      <c r="S158" s="5" t="n">
        <f aca="false">S160+S161+S162</f>
        <v>107.856882</v>
      </c>
      <c r="T158" s="5" t="n">
        <f aca="false">T160+T161+T162</f>
        <v>58.533659</v>
      </c>
      <c r="U158" s="5" t="n">
        <f aca="false">U160+U161+U162</f>
        <v>851.64514</v>
      </c>
      <c r="V158" s="5" t="n">
        <f aca="false">V160+V161+V162</f>
        <v>7.6429</v>
      </c>
      <c r="W158" s="5" t="n">
        <f aca="false">W160+W161+W162</f>
        <v>83.68879</v>
      </c>
      <c r="X158" s="5" t="n">
        <f aca="false">X160+X161+X162</f>
        <v>0</v>
      </c>
      <c r="Y158" s="5" t="n">
        <f aca="false">Y160+Y161+Y162</f>
        <v>1898.435073</v>
      </c>
      <c r="Z158" s="5" t="n">
        <f aca="false">Z160+Z161+Z162</f>
        <v>19032.1636</v>
      </c>
      <c r="AA158" s="5" t="n">
        <f aca="false">AA160+AA161+AA162</f>
        <v>407.846154</v>
      </c>
      <c r="AB158" s="5" t="n">
        <f aca="false">AB160+AB161+AB162</f>
        <v>1511.984322</v>
      </c>
      <c r="AC158" s="5" t="n">
        <f aca="false">AC160+AC161+AC162</f>
        <v>453.442942</v>
      </c>
      <c r="AD158" s="5" t="n">
        <f aca="false">AD160+AD161+AD162</f>
        <v>5415.527131</v>
      </c>
      <c r="AE158" s="5" t="n">
        <f aca="false">AE160+AE161+AE162</f>
        <v>137.697772</v>
      </c>
      <c r="AF158" s="5" t="n">
        <f aca="false">AF160+AF161+AF162</f>
        <v>22.65257</v>
      </c>
      <c r="AG158" s="5" t="n">
        <f aca="false">AG160+AG161+AG162</f>
        <v>67.416842</v>
      </c>
      <c r="AH158" s="6" t="n">
        <f aca="false">SUM(C158:AG158)</f>
        <v>37808.945547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7</v>
      </c>
      <c r="B160" s="1" t="s">
        <v>248</v>
      </c>
      <c r="C160" s="5" t="n">
        <v>0</v>
      </c>
      <c r="D160" s="5" t="n">
        <v>230.198546</v>
      </c>
      <c r="E160" s="5" t="n">
        <v>0</v>
      </c>
      <c r="F160" s="5" t="n">
        <v>0</v>
      </c>
      <c r="G160" s="5" t="n">
        <v>80.286663</v>
      </c>
      <c r="H160" s="5" t="n">
        <v>0</v>
      </c>
      <c r="I160" s="5" t="n">
        <v>0</v>
      </c>
      <c r="J160" s="5" t="n">
        <v>1.087</v>
      </c>
      <c r="K160" s="5" t="n">
        <v>0</v>
      </c>
      <c r="L160" s="5"/>
      <c r="M160" s="5"/>
      <c r="N160" s="5" t="n">
        <v>71.491444</v>
      </c>
      <c r="O160" s="5" t="n">
        <v>190.081036</v>
      </c>
      <c r="P160" s="5" t="n">
        <v>0</v>
      </c>
      <c r="Q160" s="5" t="n">
        <v>225.663539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0.742</v>
      </c>
      <c r="X160" s="5"/>
      <c r="Y160" s="5" t="n">
        <v>0</v>
      </c>
      <c r="Z160" s="5" t="n">
        <v>0</v>
      </c>
      <c r="AA160" s="5" t="n">
        <v>0</v>
      </c>
      <c r="AB160" s="5" t="n">
        <v>453.349024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1252.899252</v>
      </c>
    </row>
    <row r="161" customFormat="false" ht="14.65" hidden="false" customHeight="false" outlineLevel="0" collapsed="false">
      <c r="A161" s="1" t="s">
        <v>249</v>
      </c>
      <c r="B161" s="1" t="s">
        <v>250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/>
      <c r="M161" s="5"/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/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0</v>
      </c>
    </row>
    <row r="162" customFormat="false" ht="14.65" hidden="false" customHeight="false" outlineLevel="0" collapsed="false">
      <c r="A162" s="1" t="s">
        <v>251</v>
      </c>
      <c r="B162" s="1" t="s">
        <v>252</v>
      </c>
      <c r="C162" s="5" t="n">
        <v>195.111669</v>
      </c>
      <c r="D162" s="5" t="n">
        <v>554.834302</v>
      </c>
      <c r="E162" s="5" t="n">
        <v>153.112525</v>
      </c>
      <c r="F162" s="5" t="n">
        <v>256.471431</v>
      </c>
      <c r="G162" s="5" t="n">
        <v>518.402437</v>
      </c>
      <c r="H162" s="5" t="n">
        <v>46.663401</v>
      </c>
      <c r="I162" s="5" t="n">
        <v>564.089102</v>
      </c>
      <c r="J162" s="5" t="n">
        <v>18.088706</v>
      </c>
      <c r="K162" s="5" t="n">
        <v>627.277214</v>
      </c>
      <c r="L162" s="5"/>
      <c r="M162" s="5"/>
      <c r="N162" s="5" t="n">
        <v>151.591554</v>
      </c>
      <c r="O162" s="5" t="n">
        <v>2637.734769</v>
      </c>
      <c r="P162" s="5" t="n">
        <v>161.622061</v>
      </c>
      <c r="Q162" s="5" t="n">
        <v>774.013736</v>
      </c>
      <c r="R162" s="5" t="n">
        <v>294.590635</v>
      </c>
      <c r="S162" s="5" t="n">
        <v>107.856882</v>
      </c>
      <c r="T162" s="5" t="n">
        <v>58.533659</v>
      </c>
      <c r="U162" s="5" t="n">
        <v>851.64514</v>
      </c>
      <c r="V162" s="5" t="n">
        <v>7.6429</v>
      </c>
      <c r="W162" s="5" t="n">
        <v>82.94679</v>
      </c>
      <c r="X162" s="5"/>
      <c r="Y162" s="5" t="n">
        <v>1898.435073</v>
      </c>
      <c r="Z162" s="5" t="n">
        <v>19032.1636</v>
      </c>
      <c r="AA162" s="5" t="n">
        <v>407.846154</v>
      </c>
      <c r="AB162" s="5" t="n">
        <v>1058.635298</v>
      </c>
      <c r="AC162" s="5" t="n">
        <v>453.442942</v>
      </c>
      <c r="AD162" s="5" t="n">
        <v>5415.527131</v>
      </c>
      <c r="AE162" s="5" t="n">
        <v>137.697772</v>
      </c>
      <c r="AF162" s="5" t="n">
        <v>22.65257</v>
      </c>
      <c r="AG162" s="5" t="n">
        <v>67.416842</v>
      </c>
      <c r="AH162" s="6" t="n">
        <f aca="false">SUM(C162:AG162)</f>
        <v>36556.046295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3</v>
      </c>
      <c r="C164" s="5" t="n">
        <f aca="false">C166+C167</f>
        <v>1659.218609</v>
      </c>
      <c r="D164" s="5" t="n">
        <f aca="false">D166+D167</f>
        <v>3451.402991</v>
      </c>
      <c r="E164" s="5" t="n">
        <f aca="false">E166+E167</f>
        <v>1238.588309</v>
      </c>
      <c r="F164" s="5" t="n">
        <f aca="false">F166+F167</f>
        <v>1003.147567</v>
      </c>
      <c r="G164" s="5" t="n">
        <f aca="false">G166+G167</f>
        <v>2095.396746</v>
      </c>
      <c r="H164" s="5" t="n">
        <f aca="false">H166+H167</f>
        <v>316.250796</v>
      </c>
      <c r="I164" s="5" t="n">
        <f aca="false">I166+I167</f>
        <v>1729.697944</v>
      </c>
      <c r="J164" s="5" t="n">
        <f aca="false">J166+J167</f>
        <v>177.25249</v>
      </c>
      <c r="K164" s="5" t="n">
        <f aca="false">K166+K167</f>
        <v>949.977799</v>
      </c>
      <c r="L164" s="5" t="n">
        <f aca="false">L166+L167</f>
        <v>0</v>
      </c>
      <c r="M164" s="5" t="n">
        <f aca="false">M166+M167</f>
        <v>0</v>
      </c>
      <c r="N164" s="5" t="n">
        <f aca="false">N166+N167</f>
        <v>1321.825226</v>
      </c>
      <c r="O164" s="5" t="n">
        <f aca="false">O166+O167</f>
        <v>9515.752258</v>
      </c>
      <c r="P164" s="5" t="n">
        <f aca="false">P166+P167</f>
        <v>551.232667</v>
      </c>
      <c r="Q164" s="5" t="n">
        <f aca="false">Q166+Q167</f>
        <v>3752.317559</v>
      </c>
      <c r="R164" s="5" t="n">
        <f aca="false">R166+R167</f>
        <v>1955.684641</v>
      </c>
      <c r="S164" s="5" t="n">
        <f aca="false">S166+S167</f>
        <v>1558.90332</v>
      </c>
      <c r="T164" s="5" t="n">
        <f aca="false">T166+T167</f>
        <v>128.642143</v>
      </c>
      <c r="U164" s="5" t="n">
        <f aca="false">U166+U167</f>
        <v>810.136057</v>
      </c>
      <c r="V164" s="5" t="n">
        <f aca="false">V166+V167</f>
        <v>232.565122</v>
      </c>
      <c r="W164" s="5" t="n">
        <f aca="false">W166+W167</f>
        <v>1268.184154</v>
      </c>
      <c r="X164" s="5" t="n">
        <f aca="false">X166+X167</f>
        <v>0</v>
      </c>
      <c r="Y164" s="5" t="n">
        <f aca="false">Y166+Y167</f>
        <v>9200.659377</v>
      </c>
      <c r="Z164" s="5" t="n">
        <f aca="false">Z166+Z167</f>
        <v>21852.178895</v>
      </c>
      <c r="AA164" s="5" t="n">
        <f aca="false">AA166+AA167</f>
        <v>2492.336284</v>
      </c>
      <c r="AB164" s="5" t="n">
        <f aca="false">AB166+AB167</f>
        <v>3918.898871</v>
      </c>
      <c r="AC164" s="5" t="n">
        <f aca="false">AC166+AC167</f>
        <v>1966.338765</v>
      </c>
      <c r="AD164" s="5" t="n">
        <f aca="false">AD166+AD167</f>
        <v>2651.385809</v>
      </c>
      <c r="AE164" s="5" t="n">
        <f aca="false">AE166+AE167</f>
        <v>1005.710937</v>
      </c>
      <c r="AF164" s="5" t="n">
        <f aca="false">AF166+AF167</f>
        <v>242.208026</v>
      </c>
      <c r="AG164" s="5" t="n">
        <f aca="false">AG166+AG167</f>
        <v>416.983354</v>
      </c>
      <c r="AH164" s="6" t="n">
        <f aca="false">SUM(C164:AG164)</f>
        <v>77462.876716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4</v>
      </c>
      <c r="B166" s="1" t="s">
        <v>255</v>
      </c>
      <c r="C166" s="5" t="n">
        <v>835.387619</v>
      </c>
      <c r="D166" s="5" t="n">
        <v>1385.520607</v>
      </c>
      <c r="E166" s="5" t="n">
        <v>738.96826</v>
      </c>
      <c r="F166" s="5" t="n">
        <v>631.973656</v>
      </c>
      <c r="G166" s="5" t="n">
        <v>1321.578744</v>
      </c>
      <c r="H166" s="5" t="n">
        <v>215.713151</v>
      </c>
      <c r="I166" s="5" t="n">
        <v>1024.105942</v>
      </c>
      <c r="J166" s="5" t="n">
        <v>57.838898</v>
      </c>
      <c r="K166" s="5" t="n">
        <v>526.289546</v>
      </c>
      <c r="L166" s="5"/>
      <c r="M166" s="5"/>
      <c r="N166" s="5" t="n">
        <v>619.028889</v>
      </c>
      <c r="O166" s="5" t="n">
        <v>3498.062628</v>
      </c>
      <c r="P166" s="5" t="n">
        <v>278.26455</v>
      </c>
      <c r="Q166" s="5" t="n">
        <v>1314.749153</v>
      </c>
      <c r="R166" s="5" t="n">
        <v>1375.079456</v>
      </c>
      <c r="S166" s="5" t="n">
        <v>811.025144</v>
      </c>
      <c r="T166" s="5" t="n">
        <v>66.354408</v>
      </c>
      <c r="U166" s="5" t="n">
        <v>529.489992</v>
      </c>
      <c r="V166" s="5" t="n">
        <v>161.540932</v>
      </c>
      <c r="W166" s="5" t="n">
        <v>705.382387</v>
      </c>
      <c r="X166" s="5"/>
      <c r="Y166" s="5" t="n">
        <v>5704.186107</v>
      </c>
      <c r="Z166" s="5" t="n">
        <v>2082.192063</v>
      </c>
      <c r="AA166" s="5" t="n">
        <v>1332.70302</v>
      </c>
      <c r="AB166" s="5" t="n">
        <v>1981.79827</v>
      </c>
      <c r="AC166" s="5" t="n">
        <v>1036.117867</v>
      </c>
      <c r="AD166" s="5" t="n">
        <v>635.685862</v>
      </c>
      <c r="AE166" s="5" t="n">
        <v>522.433883</v>
      </c>
      <c r="AF166" s="5" t="n">
        <v>141.486791</v>
      </c>
      <c r="AG166" s="5" t="n">
        <v>224.827149</v>
      </c>
      <c r="AH166" s="6" t="n">
        <f aca="false">SUM(C166:AG166)</f>
        <v>29757.784974</v>
      </c>
    </row>
    <row r="167" customFormat="false" ht="14.65" hidden="false" customHeight="false" outlineLevel="0" collapsed="false">
      <c r="A167" s="1" t="s">
        <v>256</v>
      </c>
      <c r="B167" s="1" t="s">
        <v>257</v>
      </c>
      <c r="C167" s="5" t="n">
        <v>823.83099</v>
      </c>
      <c r="D167" s="5" t="n">
        <v>2065.882384</v>
      </c>
      <c r="E167" s="5" t="n">
        <v>499.620049</v>
      </c>
      <c r="F167" s="5" t="n">
        <v>371.173911</v>
      </c>
      <c r="G167" s="5" t="n">
        <v>773.818002</v>
      </c>
      <c r="H167" s="5" t="n">
        <v>100.537645</v>
      </c>
      <c r="I167" s="5" t="n">
        <v>705.592002</v>
      </c>
      <c r="J167" s="5" t="n">
        <v>119.413592</v>
      </c>
      <c r="K167" s="5" t="n">
        <v>423.688253</v>
      </c>
      <c r="L167" s="5"/>
      <c r="M167" s="5"/>
      <c r="N167" s="5" t="n">
        <v>702.796337</v>
      </c>
      <c r="O167" s="5" t="n">
        <v>6017.68963</v>
      </c>
      <c r="P167" s="5" t="n">
        <v>272.968117</v>
      </c>
      <c r="Q167" s="5" t="n">
        <v>2437.568406</v>
      </c>
      <c r="R167" s="5" t="n">
        <v>580.605185</v>
      </c>
      <c r="S167" s="5" t="n">
        <v>747.878176</v>
      </c>
      <c r="T167" s="5" t="n">
        <v>62.287735</v>
      </c>
      <c r="U167" s="5" t="n">
        <v>280.646065</v>
      </c>
      <c r="V167" s="5" t="n">
        <v>71.02419</v>
      </c>
      <c r="W167" s="5" t="n">
        <v>562.801767</v>
      </c>
      <c r="X167" s="5"/>
      <c r="Y167" s="5" t="n">
        <v>3496.47327</v>
      </c>
      <c r="Z167" s="5" t="n">
        <v>19769.986832</v>
      </c>
      <c r="AA167" s="5" t="n">
        <v>1159.633264</v>
      </c>
      <c r="AB167" s="5" t="n">
        <v>1937.100601</v>
      </c>
      <c r="AC167" s="5" t="n">
        <v>930.220898</v>
      </c>
      <c r="AD167" s="5" t="n">
        <v>2015.699947</v>
      </c>
      <c r="AE167" s="5" t="n">
        <v>483.277054</v>
      </c>
      <c r="AF167" s="5" t="n">
        <v>100.721235</v>
      </c>
      <c r="AG167" s="5" t="n">
        <v>192.156205</v>
      </c>
      <c r="AH167" s="6" t="n">
        <f aca="false">SUM(C167:AG167)</f>
        <v>47705.091742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8</v>
      </c>
      <c r="C169" s="5" t="n">
        <f aca="false">C154+C156</f>
        <v>503.407541000001</v>
      </c>
      <c r="D169" s="5" t="n">
        <f aca="false">D154+D156</f>
        <v>319.902743</v>
      </c>
      <c r="E169" s="5" t="n">
        <f aca="false">E154+E156</f>
        <v>614.478637</v>
      </c>
      <c r="F169" s="5" t="n">
        <f aca="false">F154+F156</f>
        <v>-235.711069</v>
      </c>
      <c r="G169" s="5" t="n">
        <f aca="false">G154+G156</f>
        <v>898.30631</v>
      </c>
      <c r="H169" s="5" t="n">
        <f aca="false">H154+H156</f>
        <v>122.716799</v>
      </c>
      <c r="I169" s="5" t="n">
        <f aca="false">I154+I156</f>
        <v>484.192734</v>
      </c>
      <c r="J169" s="5" t="n">
        <f aca="false">J154+J156</f>
        <v>358.568189</v>
      </c>
      <c r="K169" s="5" t="n">
        <f aca="false">K154+K156</f>
        <v>453.588207</v>
      </c>
      <c r="L169" s="5" t="n">
        <f aca="false">L154+L156</f>
        <v>0</v>
      </c>
      <c r="M169" s="5" t="n">
        <f aca="false">M154+M156</f>
        <v>0</v>
      </c>
      <c r="N169" s="5" t="n">
        <f aca="false">N154+N156</f>
        <v>854.864152</v>
      </c>
      <c r="O169" s="5" t="n">
        <f aca="false">O154+O156</f>
        <v>5145.426053</v>
      </c>
      <c r="P169" s="5" t="n">
        <f aca="false">P154+P156</f>
        <v>-116.489919</v>
      </c>
      <c r="Q169" s="5" t="n">
        <f aca="false">Q154+Q156</f>
        <v>989.017695</v>
      </c>
      <c r="R169" s="5" t="n">
        <f aca="false">R154+R156</f>
        <v>613.195337</v>
      </c>
      <c r="S169" s="5" t="n">
        <f aca="false">S154+S156</f>
        <v>703.215109</v>
      </c>
      <c r="T169" s="5" t="n">
        <f aca="false">T154+T156</f>
        <v>154.878865</v>
      </c>
      <c r="U169" s="5" t="n">
        <f aca="false">U154+U156</f>
        <v>1600.83</v>
      </c>
      <c r="V169" s="5" t="n">
        <f aca="false">V154+V156</f>
        <v>-61.877231</v>
      </c>
      <c r="W169" s="5" t="n">
        <f aca="false">W154+W156</f>
        <v>497.28314</v>
      </c>
      <c r="X169" s="5" t="n">
        <f aca="false">X154+X156</f>
        <v>0</v>
      </c>
      <c r="Y169" s="5" t="n">
        <f aca="false">Y154+Y156</f>
        <v>3749.119209</v>
      </c>
      <c r="Z169" s="5" t="n">
        <f aca="false">Z154+Z156</f>
        <v>1205.71637</v>
      </c>
      <c r="AA169" s="5" t="n">
        <f aca="false">AA154+AA156</f>
        <v>271.33568</v>
      </c>
      <c r="AB169" s="5" t="n">
        <f aca="false">AB154+AB156</f>
        <v>81.4681229999992</v>
      </c>
      <c r="AC169" s="5" t="n">
        <f aca="false">AC154+AC156</f>
        <v>793.812624000001</v>
      </c>
      <c r="AD169" s="5" t="n">
        <f aca="false">AD154+AD156</f>
        <v>8342.214019</v>
      </c>
      <c r="AE169" s="5" t="n">
        <f aca="false">AE154+AE156</f>
        <v>994.665444</v>
      </c>
      <c r="AF169" s="5" t="n">
        <f aca="false">AF154+AF156</f>
        <v>192.679849</v>
      </c>
      <c r="AG169" s="5" t="n">
        <f aca="false">AG154+AG156</f>
        <v>133.936388</v>
      </c>
      <c r="AH169" s="6" t="n">
        <f aca="false">SUM(C169:AG169)</f>
        <v>29664.740998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9</v>
      </c>
      <c r="B171" s="1" t="s">
        <v>260</v>
      </c>
      <c r="C171" s="5" t="n">
        <v>328.24</v>
      </c>
      <c r="D171" s="5" t="n">
        <v>443.027022</v>
      </c>
      <c r="E171" s="5" t="n">
        <v>230.37575</v>
      </c>
      <c r="F171" s="5" t="n">
        <v>45.426482</v>
      </c>
      <c r="G171" s="5" t="n">
        <v>368.576928</v>
      </c>
      <c r="H171" s="5" t="n">
        <v>23.927966</v>
      </c>
      <c r="I171" s="5" t="n">
        <v>234.417484</v>
      </c>
      <c r="J171" s="5" t="n">
        <v>74.473116</v>
      </c>
      <c r="K171" s="5" t="n">
        <v>134.14041</v>
      </c>
      <c r="L171" s="5"/>
      <c r="M171" s="5"/>
      <c r="N171" s="5" t="n">
        <v>238.555127</v>
      </c>
      <c r="O171" s="5" t="n">
        <v>1481.240146</v>
      </c>
      <c r="P171" s="5" t="n">
        <v>70.875322</v>
      </c>
      <c r="Q171" s="5" t="n">
        <v>506.44504</v>
      </c>
      <c r="R171" s="5" t="n">
        <v>228.81351</v>
      </c>
      <c r="S171" s="5" t="n">
        <v>315.142865</v>
      </c>
      <c r="T171" s="5" t="n">
        <v>3.814976</v>
      </c>
      <c r="U171" s="5" t="n">
        <v>65.653929</v>
      </c>
      <c r="V171" s="5" t="n">
        <v>42.701175</v>
      </c>
      <c r="W171" s="5" t="n">
        <v>184.493375</v>
      </c>
      <c r="X171" s="5"/>
      <c r="Y171" s="5" t="n">
        <v>2398.08398</v>
      </c>
      <c r="Z171" s="5" t="n">
        <v>625.077222</v>
      </c>
      <c r="AA171" s="5" t="n">
        <v>348.285208</v>
      </c>
      <c r="AB171" s="5" t="n">
        <v>660.686846</v>
      </c>
      <c r="AC171" s="5" t="n">
        <v>301.220906</v>
      </c>
      <c r="AD171" s="5" t="n">
        <v>5228.093059</v>
      </c>
      <c r="AE171" s="5" t="n">
        <v>216.240115</v>
      </c>
      <c r="AF171" s="5" t="n">
        <v>34.300182</v>
      </c>
      <c r="AG171" s="5" t="n">
        <v>91.346849</v>
      </c>
      <c r="AH171" s="6" t="n">
        <f aca="false">SUM(C171:AG171)</f>
        <v>14923.67499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1</v>
      </c>
      <c r="B173" s="1" t="s">
        <v>59</v>
      </c>
      <c r="C173" s="5" t="n">
        <v>0</v>
      </c>
      <c r="D173" s="5" t="n">
        <v>101.21445</v>
      </c>
      <c r="E173" s="5" t="n">
        <v>0.04</v>
      </c>
      <c r="F173" s="5" t="n">
        <v>0</v>
      </c>
      <c r="G173" s="5" t="n">
        <v>84.269505</v>
      </c>
      <c r="H173" s="5" t="n">
        <v>20</v>
      </c>
      <c r="I173" s="5" t="n">
        <v>0</v>
      </c>
      <c r="J173" s="5" t="n">
        <v>15</v>
      </c>
      <c r="K173" s="5" t="n">
        <v>0</v>
      </c>
      <c r="L173" s="5"/>
      <c r="M173" s="5"/>
      <c r="N173" s="5" t="n">
        <v>0</v>
      </c>
      <c r="O173" s="5" t="n">
        <v>940.340378</v>
      </c>
      <c r="P173" s="5" t="n">
        <v>0</v>
      </c>
      <c r="Q173" s="5" t="n">
        <v>33.102837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3</v>
      </c>
      <c r="X173" s="5"/>
      <c r="Y173" s="5" t="n">
        <v>1063.161612</v>
      </c>
      <c r="Z173" s="5" t="n">
        <v>0</v>
      </c>
      <c r="AA173" s="5" t="n">
        <v>0.2</v>
      </c>
      <c r="AB173" s="5" t="n">
        <v>0</v>
      </c>
      <c r="AC173" s="5" t="n">
        <v>0</v>
      </c>
      <c r="AD173" s="5" t="n">
        <v>5000</v>
      </c>
      <c r="AE173" s="5" t="n">
        <v>0</v>
      </c>
      <c r="AF173" s="5" t="n">
        <v>4.4</v>
      </c>
      <c r="AG173" s="5" t="n">
        <v>2.067089</v>
      </c>
      <c r="AH173" s="6" t="n">
        <f aca="false">SUM(C173:AG173)</f>
        <v>7266.795871</v>
      </c>
    </row>
    <row r="174" customFormat="false" ht="14.65" hidden="false" customHeight="false" outlineLevel="0" collapsed="false">
      <c r="A174" s="1" t="s">
        <v>262</v>
      </c>
      <c r="B174" s="1" t="s">
        <v>263</v>
      </c>
      <c r="C174" s="5" t="n">
        <v>242.092547</v>
      </c>
      <c r="D174" s="5" t="n">
        <v>279.288664</v>
      </c>
      <c r="E174" s="5" t="n">
        <v>168.847128</v>
      </c>
      <c r="F174" s="5" t="n">
        <v>40.121075</v>
      </c>
      <c r="G174" s="5" t="n">
        <v>251.910284</v>
      </c>
      <c r="H174" s="5" t="n">
        <v>2.643867</v>
      </c>
      <c r="I174" s="5" t="n">
        <v>203.955926</v>
      </c>
      <c r="J174" s="5" t="n">
        <v>57.150486</v>
      </c>
      <c r="K174" s="5" t="n">
        <v>109.499653</v>
      </c>
      <c r="L174" s="5"/>
      <c r="M174" s="5"/>
      <c r="N174" s="5" t="n">
        <v>173.692526</v>
      </c>
      <c r="O174" s="5" t="n">
        <v>441.743116</v>
      </c>
      <c r="P174" s="5" t="n">
        <v>51.629661</v>
      </c>
      <c r="Q174" s="5" t="n">
        <v>405.517084</v>
      </c>
      <c r="R174" s="5" t="n">
        <v>146.843426</v>
      </c>
      <c r="S174" s="5" t="n">
        <v>296.957808</v>
      </c>
      <c r="T174" s="5" t="n">
        <v>2.695129</v>
      </c>
      <c r="U174" s="5" t="n">
        <v>49.660646</v>
      </c>
      <c r="V174" s="5" t="n">
        <v>42.701175</v>
      </c>
      <c r="W174" s="5" t="n">
        <v>143.312478</v>
      </c>
      <c r="X174" s="5"/>
      <c r="Y174" s="5" t="n">
        <v>970.200445</v>
      </c>
      <c r="Z174" s="5" t="n">
        <v>615.669564</v>
      </c>
      <c r="AA174" s="5" t="n">
        <v>273.864796</v>
      </c>
      <c r="AB174" s="5" t="n">
        <v>652.680514</v>
      </c>
      <c r="AC174" s="5" t="n">
        <v>238.470308</v>
      </c>
      <c r="AD174" s="5" t="n">
        <v>192.623837</v>
      </c>
      <c r="AE174" s="5" t="n">
        <v>193.550156</v>
      </c>
      <c r="AF174" s="5" t="n">
        <v>15.079279</v>
      </c>
      <c r="AG174" s="5" t="n">
        <v>23.999436</v>
      </c>
      <c r="AH174" s="6" t="n">
        <f aca="false">SUM(C174:AG174)</f>
        <v>6286.401014</v>
      </c>
    </row>
    <row r="175" customFormat="false" ht="14.65" hidden="false" customHeight="false" outlineLevel="0" collapsed="false">
      <c r="A175" s="1" t="s">
        <v>264</v>
      </c>
      <c r="B175" s="1" t="s">
        <v>265</v>
      </c>
      <c r="C175" s="5" t="n">
        <v>86.147453</v>
      </c>
      <c r="D175" s="5" t="n">
        <v>62.523908</v>
      </c>
      <c r="E175" s="5" t="n">
        <v>61.488622</v>
      </c>
      <c r="F175" s="5" t="n">
        <v>5.305407</v>
      </c>
      <c r="G175" s="5" t="n">
        <v>32.397139</v>
      </c>
      <c r="H175" s="5" t="n">
        <v>1.284099</v>
      </c>
      <c r="I175" s="5" t="n">
        <v>30.461558</v>
      </c>
      <c r="J175" s="5" t="n">
        <v>2.322629</v>
      </c>
      <c r="K175" s="5" t="n">
        <v>24.640757</v>
      </c>
      <c r="L175" s="5"/>
      <c r="M175" s="5"/>
      <c r="N175" s="5" t="n">
        <v>64.8626</v>
      </c>
      <c r="O175" s="5" t="n">
        <v>99.156653</v>
      </c>
      <c r="P175" s="5" t="n">
        <v>19.245661</v>
      </c>
      <c r="Q175" s="5" t="n">
        <v>67.825118</v>
      </c>
      <c r="R175" s="5" t="n">
        <v>81.970084</v>
      </c>
      <c r="S175" s="5" t="n">
        <v>18.185056</v>
      </c>
      <c r="T175" s="5" t="n">
        <v>1.119847</v>
      </c>
      <c r="U175" s="5" t="n">
        <v>15.993283</v>
      </c>
      <c r="V175" s="5" t="n">
        <v>0</v>
      </c>
      <c r="W175" s="5" t="n">
        <v>38.180897</v>
      </c>
      <c r="X175" s="5"/>
      <c r="Y175" s="5" t="n">
        <v>364.721923</v>
      </c>
      <c r="Z175" s="5" t="n">
        <v>9.407658</v>
      </c>
      <c r="AA175" s="5" t="n">
        <v>74.220412</v>
      </c>
      <c r="AB175" s="5" t="n">
        <v>8.006332</v>
      </c>
      <c r="AC175" s="5" t="n">
        <v>62.750598</v>
      </c>
      <c r="AD175" s="5" t="n">
        <v>35.469222</v>
      </c>
      <c r="AE175" s="5" t="n">
        <v>22.689958</v>
      </c>
      <c r="AF175" s="5" t="n">
        <v>14.820903</v>
      </c>
      <c r="AG175" s="5" t="n">
        <v>65.280324</v>
      </c>
      <c r="AH175" s="6" t="n">
        <f aca="false">SUM(C175:AG175)</f>
        <v>1370.478101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6</v>
      </c>
      <c r="C177" s="5" t="n">
        <f aca="false">C169-C171</f>
        <v>175.167541000001</v>
      </c>
      <c r="D177" s="5" t="n">
        <f aca="false">D169-D171</f>
        <v>-123.124279</v>
      </c>
      <c r="E177" s="5" t="n">
        <f aca="false">E169-E171</f>
        <v>384.102886999999</v>
      </c>
      <c r="F177" s="5" t="n">
        <f aca="false">F169-F171</f>
        <v>-281.137551</v>
      </c>
      <c r="G177" s="5" t="n">
        <f aca="false">G169-G171</f>
        <v>529.729382</v>
      </c>
      <c r="H177" s="5" t="n">
        <f aca="false">H169-H171</f>
        <v>98.7888329999999</v>
      </c>
      <c r="I177" s="5" t="n">
        <f aca="false">I169-I171</f>
        <v>249.77525</v>
      </c>
      <c r="J177" s="5" t="n">
        <f aca="false">J169-J171</f>
        <v>284.095073</v>
      </c>
      <c r="K177" s="5" t="n">
        <f aca="false">K169-K171</f>
        <v>319.447797</v>
      </c>
      <c r="L177" s="5" t="n">
        <f aca="false">L169-L171</f>
        <v>0</v>
      </c>
      <c r="M177" s="5" t="n">
        <f aca="false">M169-M171</f>
        <v>0</v>
      </c>
      <c r="N177" s="5" t="n">
        <f aca="false">N169-N171</f>
        <v>616.309025</v>
      </c>
      <c r="O177" s="5" t="n">
        <f aca="false">O169-O171</f>
        <v>3664.185907</v>
      </c>
      <c r="P177" s="5" t="n">
        <f aca="false">P169-P171</f>
        <v>-187.365241</v>
      </c>
      <c r="Q177" s="5" t="n">
        <f aca="false">Q169-Q171</f>
        <v>482.572655</v>
      </c>
      <c r="R177" s="5" t="n">
        <f aca="false">R169-R171</f>
        <v>384.381827</v>
      </c>
      <c r="S177" s="5" t="n">
        <f aca="false">S169-S171</f>
        <v>388.072244</v>
      </c>
      <c r="T177" s="5" t="n">
        <f aca="false">T169-T171</f>
        <v>151.063889</v>
      </c>
      <c r="U177" s="5" t="n">
        <f aca="false">U169-U171</f>
        <v>1535.176071</v>
      </c>
      <c r="V177" s="5" t="n">
        <f aca="false">V169-V171</f>
        <v>-104.578406</v>
      </c>
      <c r="W177" s="5" t="n">
        <f aca="false">W169-W171</f>
        <v>312.789765</v>
      </c>
      <c r="X177" s="5" t="n">
        <f aca="false">X169-X171</f>
        <v>0</v>
      </c>
      <c r="Y177" s="5" t="n">
        <f aca="false">Y169-Y171</f>
        <v>1351.035229</v>
      </c>
      <c r="Z177" s="5" t="n">
        <f aca="false">Z169-Z171</f>
        <v>580.639148000004</v>
      </c>
      <c r="AA177" s="5" t="n">
        <f aca="false">AA169-AA171</f>
        <v>-76.9495279999999</v>
      </c>
      <c r="AB177" s="5" t="n">
        <f aca="false">AB169-AB171</f>
        <v>-579.218723000001</v>
      </c>
      <c r="AC177" s="5" t="n">
        <f aca="false">AC169-AC171</f>
        <v>492.591718000001</v>
      </c>
      <c r="AD177" s="5" t="n">
        <f aca="false">AD169-AD171</f>
        <v>3114.12096</v>
      </c>
      <c r="AE177" s="5" t="n">
        <f aca="false">AE169-AE171</f>
        <v>778.425329</v>
      </c>
      <c r="AF177" s="5" t="n">
        <f aca="false">AF169-AF171</f>
        <v>158.379667</v>
      </c>
      <c r="AG177" s="5" t="n">
        <f aca="false">AG169-AG171</f>
        <v>42.589539</v>
      </c>
      <c r="AH177" s="6" t="n">
        <f aca="false">SUM(C177:AG177)</f>
        <v>14741.066008</v>
      </c>
    </row>
    <row r="178" customFormat="false" ht="14.65" hidden="false" customHeight="false" outlineLevel="0" collapsed="false">
      <c r="B178" s="1" t="s">
        <v>267</v>
      </c>
      <c r="C178" s="5" t="n">
        <f aca="false">C180-C181</f>
        <v>208.137911</v>
      </c>
      <c r="D178" s="5" t="n">
        <f aca="false">D180-D181</f>
        <v>-49.636369</v>
      </c>
      <c r="E178" s="5" t="n">
        <f aca="false">E180-E181</f>
        <v>-105.475233</v>
      </c>
      <c r="F178" s="5" t="n">
        <f aca="false">F180-F181</f>
        <v>-66.914564</v>
      </c>
      <c r="G178" s="5" t="n">
        <f aca="false">G180-G181</f>
        <v>-38.802538</v>
      </c>
      <c r="H178" s="5" t="n">
        <f aca="false">H180-H181</f>
        <v>98.581733</v>
      </c>
      <c r="I178" s="5" t="n">
        <f aca="false">I180-I181</f>
        <v>-30.495573</v>
      </c>
      <c r="J178" s="5" t="n">
        <f aca="false">J180-J181</f>
        <v>26.32964</v>
      </c>
      <c r="K178" s="5" t="n">
        <f aca="false">K180-K181</f>
        <v>-9.49318100000001</v>
      </c>
      <c r="L178" s="5" t="n">
        <f aca="false">L180-L181</f>
        <v>0</v>
      </c>
      <c r="M178" s="5" t="n">
        <f aca="false">M180-M181</f>
        <v>0</v>
      </c>
      <c r="N178" s="5" t="n">
        <f aca="false">N180-N181</f>
        <v>19.31546</v>
      </c>
      <c r="O178" s="5" t="n">
        <f aca="false">O180-O181</f>
        <v>-2124.753472</v>
      </c>
      <c r="P178" s="5" t="n">
        <f aca="false">P180-P181</f>
        <v>8.646672</v>
      </c>
      <c r="Q178" s="5" t="n">
        <f aca="false">Q180-Q181</f>
        <v>-266.007336</v>
      </c>
      <c r="R178" s="5" t="n">
        <f aca="false">R180-R181</f>
        <v>88.575914</v>
      </c>
      <c r="S178" s="5" t="n">
        <f aca="false">S180-S181</f>
        <v>57.553801</v>
      </c>
      <c r="T178" s="5" t="n">
        <f aca="false">T180-T181</f>
        <v>-8.805574</v>
      </c>
      <c r="U178" s="5" t="n">
        <f aca="false">U180-U181</f>
        <v>5.190505</v>
      </c>
      <c r="V178" s="5" t="n">
        <f aca="false">V180-V181</f>
        <v>-5.35588</v>
      </c>
      <c r="W178" s="5" t="n">
        <f aca="false">W180-W181</f>
        <v>-180.453939</v>
      </c>
      <c r="X178" s="5" t="n">
        <f aca="false">X180-X181</f>
        <v>0</v>
      </c>
      <c r="Y178" s="5" t="n">
        <f aca="false">Y180-Y181</f>
        <v>290.061399</v>
      </c>
      <c r="Z178" s="5" t="n">
        <f aca="false">Z180-Z181</f>
        <v>367.399956</v>
      </c>
      <c r="AA178" s="5" t="n">
        <f aca="false">AA180-AA181</f>
        <v>-54.121778</v>
      </c>
      <c r="AB178" s="5" t="n">
        <f aca="false">AB180-AB181</f>
        <v>52.454427</v>
      </c>
      <c r="AC178" s="5" t="n">
        <f aca="false">AC180-AC181</f>
        <v>88.12501</v>
      </c>
      <c r="AD178" s="5" t="n">
        <f aca="false">AD180-AD181</f>
        <v>-47.307661</v>
      </c>
      <c r="AE178" s="5" t="n">
        <f aca="false">AE180-AE181</f>
        <v>-16.769639</v>
      </c>
      <c r="AF178" s="5" t="n">
        <f aca="false">AF180-AF181</f>
        <v>4.262812</v>
      </c>
      <c r="AG178" s="5" t="n">
        <f aca="false">AG180-AG181</f>
        <v>70.11795</v>
      </c>
      <c r="AH178" s="6" t="n">
        <f aca="false">SUM(C178:AG178)</f>
        <v>-1619.639547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8</v>
      </c>
      <c r="B180" s="1" t="s">
        <v>269</v>
      </c>
      <c r="C180" s="5" t="n">
        <v>375.61035</v>
      </c>
      <c r="D180" s="5" t="n">
        <v>283.035561</v>
      </c>
      <c r="E180" s="5" t="n">
        <v>23.07264</v>
      </c>
      <c r="F180" s="5" t="n">
        <v>12.945731</v>
      </c>
      <c r="G180" s="5" t="n">
        <v>91.541489</v>
      </c>
      <c r="H180" s="5" t="n">
        <v>233.321841</v>
      </c>
      <c r="I180" s="5" t="n">
        <v>36.651806</v>
      </c>
      <c r="J180" s="5" t="n">
        <v>27.730764</v>
      </c>
      <c r="K180" s="5" t="n">
        <v>99.217738</v>
      </c>
      <c r="L180" s="5"/>
      <c r="M180" s="5"/>
      <c r="N180" s="5" t="n">
        <v>80.776997</v>
      </c>
      <c r="O180" s="5" t="n">
        <v>469.3026</v>
      </c>
      <c r="P180" s="5" t="n">
        <v>12.138638</v>
      </c>
      <c r="Q180" s="5" t="n">
        <v>378.338949</v>
      </c>
      <c r="R180" s="5" t="n">
        <v>137.396044</v>
      </c>
      <c r="S180" s="5" t="n">
        <v>58.302801</v>
      </c>
      <c r="T180" s="5" t="n">
        <v>0</v>
      </c>
      <c r="U180" s="5" t="n">
        <v>5.230505</v>
      </c>
      <c r="V180" s="5" t="n">
        <v>80.626918</v>
      </c>
      <c r="W180" s="5" t="n">
        <v>165.725635</v>
      </c>
      <c r="X180" s="5"/>
      <c r="Y180" s="5" t="n">
        <v>776.308665</v>
      </c>
      <c r="Z180" s="5" t="n">
        <v>382.432316</v>
      </c>
      <c r="AA180" s="5" t="n">
        <v>117.505567</v>
      </c>
      <c r="AB180" s="5" t="n">
        <v>297.147301</v>
      </c>
      <c r="AC180" s="5" t="n">
        <v>133.563375</v>
      </c>
      <c r="AD180" s="5" t="n">
        <v>60.668534</v>
      </c>
      <c r="AE180" s="5" t="n">
        <v>12.303277</v>
      </c>
      <c r="AF180" s="5" t="n">
        <v>4.826065</v>
      </c>
      <c r="AG180" s="5" t="n">
        <v>118.974159</v>
      </c>
      <c r="AH180" s="6" t="n">
        <f aca="false">SUM(C180:AG180)</f>
        <v>4474.696266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5" t="n">
        <v>167.472439</v>
      </c>
      <c r="D181" s="5" t="n">
        <v>332.67193</v>
      </c>
      <c r="E181" s="5" t="n">
        <v>128.547873</v>
      </c>
      <c r="F181" s="5" t="n">
        <v>79.860295</v>
      </c>
      <c r="G181" s="5" t="n">
        <v>130.344027</v>
      </c>
      <c r="H181" s="5" t="n">
        <v>134.740108</v>
      </c>
      <c r="I181" s="5" t="n">
        <v>67.147379</v>
      </c>
      <c r="J181" s="5" t="n">
        <v>1.401124</v>
      </c>
      <c r="K181" s="5" t="n">
        <v>108.710919</v>
      </c>
      <c r="L181" s="5"/>
      <c r="M181" s="5"/>
      <c r="N181" s="5" t="n">
        <v>61.461537</v>
      </c>
      <c r="O181" s="5" t="n">
        <v>2594.056072</v>
      </c>
      <c r="P181" s="5" t="n">
        <v>3.491966</v>
      </c>
      <c r="Q181" s="5" t="n">
        <v>644.346285</v>
      </c>
      <c r="R181" s="5" t="n">
        <v>48.82013</v>
      </c>
      <c r="S181" s="5" t="n">
        <v>0.749</v>
      </c>
      <c r="T181" s="5" t="n">
        <v>8.805574</v>
      </c>
      <c r="U181" s="5" t="n">
        <v>0.04</v>
      </c>
      <c r="V181" s="5" t="n">
        <v>85.982798</v>
      </c>
      <c r="W181" s="5" t="n">
        <v>346.179574</v>
      </c>
      <c r="X181" s="5"/>
      <c r="Y181" s="5" t="n">
        <v>486.247266</v>
      </c>
      <c r="Z181" s="5" t="n">
        <v>15.03236</v>
      </c>
      <c r="AA181" s="5" t="n">
        <v>171.627345</v>
      </c>
      <c r="AB181" s="5" t="n">
        <v>244.692874</v>
      </c>
      <c r="AC181" s="5" t="n">
        <v>45.438365</v>
      </c>
      <c r="AD181" s="5" t="n">
        <v>107.976195</v>
      </c>
      <c r="AE181" s="5" t="n">
        <v>29.072916</v>
      </c>
      <c r="AF181" s="5" t="n">
        <v>0.563253</v>
      </c>
      <c r="AG181" s="5" t="n">
        <v>48.856209</v>
      </c>
      <c r="AH181" s="6" t="n">
        <f aca="false">SUM(C181:AG181)</f>
        <v>6094.335813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2</v>
      </c>
      <c r="C183" s="6" t="n">
        <f aca="false">C177+C178</f>
        <v>383.305452000001</v>
      </c>
      <c r="D183" s="6" t="n">
        <f aca="false">D177+D178</f>
        <v>-172.760648</v>
      </c>
      <c r="E183" s="6" t="n">
        <f aca="false">E177+E178</f>
        <v>278.627653999999</v>
      </c>
      <c r="F183" s="6" t="n">
        <f aca="false">F177+F178</f>
        <v>-348.052115</v>
      </c>
      <c r="G183" s="6" t="n">
        <f aca="false">G177+G178</f>
        <v>490.926844</v>
      </c>
      <c r="H183" s="6" t="n">
        <f aca="false">H177+H178</f>
        <v>197.370566</v>
      </c>
      <c r="I183" s="6" t="n">
        <f aca="false">I177+I178</f>
        <v>219.279677</v>
      </c>
      <c r="J183" s="6" t="n">
        <f aca="false">J177+J178</f>
        <v>310.424713</v>
      </c>
      <c r="K183" s="6" t="n">
        <f aca="false">K177+K178</f>
        <v>309.954616</v>
      </c>
      <c r="L183" s="6" t="n">
        <f aca="false">L177+L178</f>
        <v>0</v>
      </c>
      <c r="M183" s="6" t="n">
        <f aca="false">M177+M178</f>
        <v>0</v>
      </c>
      <c r="N183" s="6" t="n">
        <f aca="false">N177+N178</f>
        <v>635.624485</v>
      </c>
      <c r="O183" s="6" t="n">
        <f aca="false">O177+O178</f>
        <v>1539.432435</v>
      </c>
      <c r="P183" s="6" t="n">
        <f aca="false">P177+P178</f>
        <v>-178.718569</v>
      </c>
      <c r="Q183" s="6" t="n">
        <f aca="false">Q177+Q178</f>
        <v>216.565319</v>
      </c>
      <c r="R183" s="6" t="n">
        <f aca="false">R177+R178</f>
        <v>472.957741</v>
      </c>
      <c r="S183" s="6" t="n">
        <f aca="false">S177+S178</f>
        <v>445.626045</v>
      </c>
      <c r="T183" s="6" t="n">
        <f aca="false">T177+T178</f>
        <v>142.258315</v>
      </c>
      <c r="U183" s="6" t="n">
        <f aca="false">U177+U178</f>
        <v>1540.366576</v>
      </c>
      <c r="V183" s="6" t="n">
        <f aca="false">V177+V178</f>
        <v>-109.934286</v>
      </c>
      <c r="W183" s="6" t="n">
        <f aca="false">W177+W178</f>
        <v>132.335826</v>
      </c>
      <c r="X183" s="6" t="n">
        <f aca="false">X177+X178</f>
        <v>0</v>
      </c>
      <c r="Y183" s="6" t="n">
        <f aca="false">Y177+Y178</f>
        <v>1641.096628</v>
      </c>
      <c r="Z183" s="6" t="n">
        <f aca="false">Z177+Z178</f>
        <v>948.039104000004</v>
      </c>
      <c r="AA183" s="6" t="n">
        <f aca="false">AA177+AA178</f>
        <v>-131.071306</v>
      </c>
      <c r="AB183" s="6" t="n">
        <f aca="false">AB177+AB178</f>
        <v>-526.764296000001</v>
      </c>
      <c r="AC183" s="6" t="n">
        <f aca="false">AC177+AC178</f>
        <v>580.716728000001</v>
      </c>
      <c r="AD183" s="6" t="n">
        <f aca="false">AD177+AD178</f>
        <v>3066.813299</v>
      </c>
      <c r="AE183" s="6" t="n">
        <f aca="false">AE177+AE178</f>
        <v>761.65569</v>
      </c>
      <c r="AF183" s="6" t="n">
        <f aca="false">AF177+AF178</f>
        <v>162.642479</v>
      </c>
      <c r="AG183" s="6" t="n">
        <f aca="false">AG177+AG178</f>
        <v>112.707489</v>
      </c>
      <c r="AH183" s="6" t="n">
        <f aca="false">SUM(C183:AG183)</f>
        <v>13121.426461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3</v>
      </c>
    </row>
    <row r="189" customFormat="false" ht="14.65" hidden="false" customHeight="false" outlineLevel="0" collapsed="false">
      <c r="A189" s="10" t="str">
        <f aca="false">A3</f>
        <v>(En millones de sucres) - FEBRERO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n">
        <f aca="false">D8/D8</f>
        <v>1</v>
      </c>
      <c r="E194" s="11" t="n">
        <f aca="false">E8/E8</f>
        <v>1</v>
      </c>
      <c r="F194" s="11" t="n">
        <f aca="false">F8/F8</f>
        <v>1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e">
        <f aca="false">L8/L8</f>
        <v>#DIV/0!</v>
      </c>
      <c r="M194" s="11" t="e">
        <f aca="false">M8/M8</f>
        <v>#DIV/0!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e">
        <f aca="false">X8/X8</f>
        <v>#DIV/0!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0625253534856629</v>
      </c>
      <c r="D196" s="11" t="n">
        <f aca="false">D10/D8</f>
        <v>0.0845211844791613</v>
      </c>
      <c r="E196" s="11" t="n">
        <f aca="false">E10/E8</f>
        <v>0.0969504957052212</v>
      </c>
      <c r="F196" s="11" t="n">
        <f aca="false">F10/F8</f>
        <v>0.0693612124310888</v>
      </c>
      <c r="G196" s="11" t="n">
        <f aca="false">G10/G8</f>
        <v>0.113356380139199</v>
      </c>
      <c r="H196" s="11" t="n">
        <f aca="false">H10/H8</f>
        <v>0.196057251402192</v>
      </c>
      <c r="I196" s="11" t="n">
        <f aca="false">I10/I8</f>
        <v>0.290370329299362</v>
      </c>
      <c r="J196" s="11" t="n">
        <f aca="false">J10/J8</f>
        <v>0.314168366003796</v>
      </c>
      <c r="K196" s="11" t="n">
        <f aca="false">K10/K8</f>
        <v>0.122011252144349</v>
      </c>
      <c r="L196" s="11" t="e">
        <f aca="false">L10/L8</f>
        <v>#DIV/0!</v>
      </c>
      <c r="M196" s="11" t="e">
        <f aca="false">M10/M8</f>
        <v>#DIV/0!</v>
      </c>
      <c r="N196" s="11" t="n">
        <f aca="false">N10/N8</f>
        <v>0.143629147925292</v>
      </c>
      <c r="O196" s="11" t="n">
        <f aca="false">O10/O8</f>
        <v>0.137724430391507</v>
      </c>
      <c r="P196" s="11" t="n">
        <f aca="false">P10/P8</f>
        <v>0.174586765913908</v>
      </c>
      <c r="Q196" s="11" t="n">
        <f aca="false">Q10/Q8</f>
        <v>0.0673373088011654</v>
      </c>
      <c r="R196" s="11" t="n">
        <f aca="false">R10/R8</f>
        <v>0.260308962716663</v>
      </c>
      <c r="S196" s="11" t="n">
        <f aca="false">S10/S8</f>
        <v>0.320831991653148</v>
      </c>
      <c r="T196" s="11" t="n">
        <f aca="false">T10/T8</f>
        <v>0.0872560979112874</v>
      </c>
      <c r="U196" s="11" t="n">
        <f aca="false">U10/U8</f>
        <v>0.124875730262524</v>
      </c>
      <c r="V196" s="11" t="n">
        <f aca="false">V10/V8</f>
        <v>0.263690326281256</v>
      </c>
      <c r="W196" s="11" t="n">
        <f aca="false">W10/W8</f>
        <v>0.0714809850302897</v>
      </c>
      <c r="X196" s="11" t="e">
        <f aca="false">X10/X8</f>
        <v>#DIV/0!</v>
      </c>
      <c r="Y196" s="11" t="n">
        <f aca="false">Y10/Y8</f>
        <v>0.15546753472316</v>
      </c>
      <c r="Z196" s="11" t="n">
        <f aca="false">Z10/Z8</f>
        <v>0.167114451765841</v>
      </c>
      <c r="AA196" s="11" t="n">
        <f aca="false">AA10/AA8</f>
        <v>0.0473084508962649</v>
      </c>
      <c r="AB196" s="11" t="n">
        <f aca="false">AB10/AB8</f>
        <v>0.1262025022286</v>
      </c>
      <c r="AC196" s="11" t="n">
        <f aca="false">AC10/AC8</f>
        <v>0.127600851125634</v>
      </c>
      <c r="AD196" s="11" t="n">
        <f aca="false">AD10/AD8</f>
        <v>0.0667223756182534</v>
      </c>
      <c r="AE196" s="11" t="n">
        <f aca="false">AE10/AE8</f>
        <v>0.122545798787078</v>
      </c>
      <c r="AF196" s="11" t="n">
        <f aca="false">AF10/AF8</f>
        <v>0.188853907008542</v>
      </c>
      <c r="AG196" s="11" t="n">
        <f aca="false">AG10/AG8</f>
        <v>0.064031876560884</v>
      </c>
      <c r="AH196" s="11" t="n">
        <f aca="false">AH10/AH8</f>
        <v>0.12412130747916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469598432305846</v>
      </c>
      <c r="D198" s="11" t="n">
        <f aca="false">D17/D8</f>
        <v>0.000839677404062215</v>
      </c>
      <c r="E198" s="11" t="n">
        <f aca="false">E17/E8</f>
        <v>0.00774525473730998</v>
      </c>
      <c r="F198" s="11" t="n">
        <f aca="false">F17/F8</f>
        <v>0.00151749669470352</v>
      </c>
      <c r="G198" s="11" t="n">
        <f aca="false">G17/G8</f>
        <v>0.0059928067435572</v>
      </c>
      <c r="H198" s="11" t="n">
        <f aca="false">H17/H8</f>
        <v>0</v>
      </c>
      <c r="I198" s="11" t="n">
        <f aca="false">I17/I8</f>
        <v>0</v>
      </c>
      <c r="J198" s="11" t="n">
        <f aca="false">J17/J8</f>
        <v>0.0633493421557334</v>
      </c>
      <c r="K198" s="11" t="n">
        <f aca="false">K17/K8</f>
        <v>0.0101992223481236</v>
      </c>
      <c r="L198" s="11" t="e">
        <f aca="false">L17/L8</f>
        <v>#DIV/0!</v>
      </c>
      <c r="M198" s="11" t="e">
        <f aca="false">M17/M8</f>
        <v>#DIV/0!</v>
      </c>
      <c r="N198" s="11" t="n">
        <f aca="false">N17/N8</f>
        <v>0.00346997717640887</v>
      </c>
      <c r="O198" s="11" t="n">
        <f aca="false">O17/O8</f>
        <v>0</v>
      </c>
      <c r="P198" s="11" t="n">
        <f aca="false">P17/P8</f>
        <v>0.0974897628486022</v>
      </c>
      <c r="Q198" s="11" t="n">
        <f aca="false">Q17/Q8</f>
        <v>0.00170871744234151</v>
      </c>
      <c r="R198" s="11" t="n">
        <f aca="false">R17/R8</f>
        <v>0.0147804097915884</v>
      </c>
      <c r="S198" s="11" t="n">
        <f aca="false">S17/S8</f>
        <v>0.0179195198794654</v>
      </c>
      <c r="T198" s="11" t="n">
        <f aca="false">T17/T8</f>
        <v>0</v>
      </c>
      <c r="U198" s="11" t="n">
        <f aca="false">U17/U8</f>
        <v>0</v>
      </c>
      <c r="V198" s="11" t="n">
        <f aca="false">V17/V8</f>
        <v>0</v>
      </c>
      <c r="W198" s="11" t="n">
        <f aca="false">W17/W8</f>
        <v>0.0120897840309955</v>
      </c>
      <c r="X198" s="11" t="e">
        <f aca="false">X17/X8</f>
        <v>#DIV/0!</v>
      </c>
      <c r="Y198" s="11" t="n">
        <f aca="false">Y17/Y8</f>
        <v>0</v>
      </c>
      <c r="Z198" s="11" t="n">
        <f aca="false">Z17/Z8</f>
        <v>0.028145200515107</v>
      </c>
      <c r="AA198" s="11" t="n">
        <f aca="false">AA17/AA8</f>
        <v>0.0015479888414209</v>
      </c>
      <c r="AB198" s="11" t="n">
        <f aca="false">AB17/AB8</f>
        <v>0.0206350836433553</v>
      </c>
      <c r="AC198" s="11" t="n">
        <f aca="false">AC17/AC8</f>
        <v>0.0177675879920128</v>
      </c>
      <c r="AD198" s="11" t="n">
        <f aca="false">AD17/AD8</f>
        <v>0.0138883608193378</v>
      </c>
      <c r="AE198" s="11" t="n">
        <f aca="false">AE17/AE8</f>
        <v>0.0271850666735689</v>
      </c>
      <c r="AF198" s="11" t="n">
        <f aca="false">AF17/AF8</f>
        <v>0</v>
      </c>
      <c r="AG198" s="11" t="n">
        <f aca="false">AG17/AG8</f>
        <v>0.0807541554862555</v>
      </c>
      <c r="AH198" s="11" t="n">
        <f aca="false">AH17/AH8</f>
        <v>0.0107018879408663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0790341106209094</v>
      </c>
      <c r="D200" s="11" t="n">
        <f aca="false">D19/D8</f>
        <v>0.0640616922999846</v>
      </c>
      <c r="E200" s="11" t="n">
        <f aca="false">E19/E8</f>
        <v>0.0495847905987611</v>
      </c>
      <c r="F200" s="11" t="n">
        <f aca="false">F19/F8</f>
        <v>0.210393728338801</v>
      </c>
      <c r="G200" s="11" t="n">
        <f aca="false">G19/G8</f>
        <v>0.0964911236241651</v>
      </c>
      <c r="H200" s="11" t="n">
        <f aca="false">H19/H8</f>
        <v>0.0596604439345123</v>
      </c>
      <c r="I200" s="11" t="n">
        <f aca="false">I19/I8</f>
        <v>0.119240216696815</v>
      </c>
      <c r="J200" s="11" t="n">
        <f aca="false">J19/J8</f>
        <v>0.0267593428672784</v>
      </c>
      <c r="K200" s="11" t="n">
        <f aca="false">K19/K8</f>
        <v>0.0996765299508625</v>
      </c>
      <c r="L200" s="11" t="e">
        <f aca="false">L19/L8</f>
        <v>#DIV/0!</v>
      </c>
      <c r="M200" s="11" t="e">
        <f aca="false">M19/M8</f>
        <v>#DIV/0!</v>
      </c>
      <c r="N200" s="11" t="n">
        <f aca="false">N19/N8</f>
        <v>0.0589855185781966</v>
      </c>
      <c r="O200" s="11" t="n">
        <f aca="false">O19/O8</f>
        <v>0.0516125623563805</v>
      </c>
      <c r="P200" s="11" t="n">
        <f aca="false">P19/P8</f>
        <v>0.0900484715396272</v>
      </c>
      <c r="Q200" s="11" t="n">
        <f aca="false">Q19/Q8</f>
        <v>0.133024792853216</v>
      </c>
      <c r="R200" s="11" t="n">
        <f aca="false">R19/R8</f>
        <v>0.0724689490300327</v>
      </c>
      <c r="S200" s="11" t="n">
        <f aca="false">S19/S8</f>
        <v>0.0134530636190555</v>
      </c>
      <c r="T200" s="11" t="n">
        <f aca="false">T19/T8</f>
        <v>0.246538513711041</v>
      </c>
      <c r="U200" s="11" t="n">
        <f aca="false">U19/U8</f>
        <v>0.190539265699928</v>
      </c>
      <c r="V200" s="11" t="n">
        <f aca="false">V19/V8</f>
        <v>0.0208842681939095</v>
      </c>
      <c r="W200" s="11" t="n">
        <f aca="false">W19/W8</f>
        <v>0.0188816845110069</v>
      </c>
      <c r="X200" s="11" t="e">
        <f aca="false">X19/X8</f>
        <v>#DIV/0!</v>
      </c>
      <c r="Y200" s="11" t="n">
        <f aca="false">Y19/Y8</f>
        <v>0.127102895507543</v>
      </c>
      <c r="Z200" s="11" t="n">
        <f aca="false">Z19/Z8</f>
        <v>0.140659953595963</v>
      </c>
      <c r="AA200" s="11" t="n">
        <f aca="false">AA19/AA8</f>
        <v>0.0381046542084559</v>
      </c>
      <c r="AB200" s="11" t="n">
        <f aca="false">AB19/AB8</f>
        <v>0.0421966919525255</v>
      </c>
      <c r="AC200" s="11" t="n">
        <f aca="false">AC19/AC8</f>
        <v>0.0853706197066503</v>
      </c>
      <c r="AD200" s="11" t="n">
        <f aca="false">AD19/AD8</f>
        <v>0.0582880830151948</v>
      </c>
      <c r="AE200" s="11" t="n">
        <f aca="false">AE19/AE8</f>
        <v>0.0374142324523275</v>
      </c>
      <c r="AF200" s="11" t="n">
        <f aca="false">AF19/AF8</f>
        <v>0.09952735564318</v>
      </c>
      <c r="AG200" s="11" t="n">
        <f aca="false">AG19/AG8</f>
        <v>0.0310507020546787</v>
      </c>
      <c r="AH200" s="11" t="n">
        <f aca="false">AH19/AH8</f>
        <v>0.0817819089145997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326509929458101</v>
      </c>
      <c r="D202" s="11" t="n">
        <f aca="false">D23/D8</f>
        <v>0.35163171754509</v>
      </c>
      <c r="E202" s="11" t="n">
        <f aca="false">E23/E8</f>
        <v>0.251597272063801</v>
      </c>
      <c r="F202" s="11" t="n">
        <f aca="false">F23/F8</f>
        <v>0.235512432802973</v>
      </c>
      <c r="G202" s="11" t="n">
        <f aca="false">G23/G8</f>
        <v>0.372981074954081</v>
      </c>
      <c r="H202" s="11" t="n">
        <f aca="false">H23/H8</f>
        <v>0.328344525882465</v>
      </c>
      <c r="I202" s="11" t="n">
        <f aca="false">I23/I8</f>
        <v>0.311939703235346</v>
      </c>
      <c r="J202" s="11" t="n">
        <f aca="false">J23/J8</f>
        <v>0.352456255397334</v>
      </c>
      <c r="K202" s="11" t="n">
        <f aca="false">K23/K8</f>
        <v>0.345246192373021</v>
      </c>
      <c r="L202" s="11" t="e">
        <f aca="false">L23/L8</f>
        <v>#DIV/0!</v>
      </c>
      <c r="M202" s="11" t="e">
        <f aca="false">M23/M8</f>
        <v>#DIV/0!</v>
      </c>
      <c r="N202" s="11" t="n">
        <f aca="false">N23/N8</f>
        <v>0.194502849739255</v>
      </c>
      <c r="O202" s="11" t="n">
        <f aca="false">O23/O8</f>
        <v>0.371387430499752</v>
      </c>
      <c r="P202" s="11" t="n">
        <f aca="false">P23/P8</f>
        <v>0.230683578955617</v>
      </c>
      <c r="Q202" s="11" t="n">
        <f aca="false">Q23/Q8</f>
        <v>0.234712910564196</v>
      </c>
      <c r="R202" s="11" t="n">
        <f aca="false">R23/R8</f>
        <v>0.339777059023626</v>
      </c>
      <c r="S202" s="11" t="n">
        <f aca="false">S23/S8</f>
        <v>0.24414572414958</v>
      </c>
      <c r="T202" s="11" t="n">
        <f aca="false">T23/T8</f>
        <v>0.0376040549993144</v>
      </c>
      <c r="U202" s="11" t="n">
        <f aca="false">U23/U8</f>
        <v>0.418068745835944</v>
      </c>
      <c r="V202" s="11" t="n">
        <f aca="false">V23/V8</f>
        <v>0.374801089343677</v>
      </c>
      <c r="W202" s="11" t="n">
        <f aca="false">W23/W8</f>
        <v>0.299916964961942</v>
      </c>
      <c r="X202" s="11" t="e">
        <f aca="false">X23/X8</f>
        <v>#DIV/0!</v>
      </c>
      <c r="Y202" s="11" t="n">
        <f aca="false">Y23/Y8</f>
        <v>0.383204493821512</v>
      </c>
      <c r="Z202" s="11" t="n">
        <f aca="false">Z23/Z8</f>
        <v>0.203752846429317</v>
      </c>
      <c r="AA202" s="11" t="n">
        <f aca="false">AA23/AA8</f>
        <v>0.250405733266208</v>
      </c>
      <c r="AB202" s="11" t="n">
        <f aca="false">AB23/AB8</f>
        <v>0.270975445487105</v>
      </c>
      <c r="AC202" s="11" t="n">
        <f aca="false">AC23/AC8</f>
        <v>0.251820279741383</v>
      </c>
      <c r="AD202" s="11" t="n">
        <f aca="false">AD23/AD8</f>
        <v>0.417539862396734</v>
      </c>
      <c r="AE202" s="11" t="n">
        <f aca="false">AE23/AE8</f>
        <v>0.396989155682897</v>
      </c>
      <c r="AF202" s="11" t="n">
        <f aca="false">AF23/AF8</f>
        <v>0.60140848295495</v>
      </c>
      <c r="AG202" s="11" t="n">
        <f aca="false">AG23/AG8</f>
        <v>0.269340519697527</v>
      </c>
      <c r="AH202" s="11" t="n">
        <f aca="false">AH23/AH8</f>
        <v>0.310863793508114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289045141629472</v>
      </c>
      <c r="D203" s="11" t="n">
        <f aca="false">D24/D8</f>
        <v>0.314962610804058</v>
      </c>
      <c r="E203" s="11" t="n">
        <f aca="false">E24/E8</f>
        <v>0.211726233043093</v>
      </c>
      <c r="F203" s="11" t="n">
        <f aca="false">F24/F8</f>
        <v>0.178408926219543</v>
      </c>
      <c r="G203" s="11" t="n">
        <f aca="false">G24/G8</f>
        <v>0.359574030506302</v>
      </c>
      <c r="H203" s="11" t="n">
        <f aca="false">H24/H8</f>
        <v>0.305394900592908</v>
      </c>
      <c r="I203" s="11" t="n">
        <f aca="false">I24/I8</f>
        <v>0.26473270289115</v>
      </c>
      <c r="J203" s="11" t="n">
        <f aca="false">J24/J8</f>
        <v>0.35814897753657</v>
      </c>
      <c r="K203" s="11" t="n">
        <f aca="false">K24/K8</f>
        <v>0.339053384718596</v>
      </c>
      <c r="L203" s="11" t="e">
        <f aca="false">L24/L8</f>
        <v>#DIV/0!</v>
      </c>
      <c r="M203" s="11" t="e">
        <f aca="false">M24/M8</f>
        <v>#DIV/0!</v>
      </c>
      <c r="N203" s="11" t="n">
        <f aca="false">N24/N8</f>
        <v>0.175817423837267</v>
      </c>
      <c r="O203" s="11" t="n">
        <f aca="false">O24/O8</f>
        <v>0.341672007563765</v>
      </c>
      <c r="P203" s="11" t="n">
        <f aca="false">P24/P8</f>
        <v>0.191566941518967</v>
      </c>
      <c r="Q203" s="11" t="n">
        <f aca="false">Q24/Q8</f>
        <v>0.196426750509933</v>
      </c>
      <c r="R203" s="11" t="n">
        <f aca="false">R24/R8</f>
        <v>0.30131426471962</v>
      </c>
      <c r="S203" s="11" t="n">
        <f aca="false">S24/S8</f>
        <v>0.231976595025864</v>
      </c>
      <c r="T203" s="11" t="n">
        <f aca="false">T24/T8</f>
        <v>0.0266353769480186</v>
      </c>
      <c r="U203" s="11" t="n">
        <f aca="false">U24/U8</f>
        <v>0.406186491591362</v>
      </c>
      <c r="V203" s="11" t="n">
        <f aca="false">V24/V8</f>
        <v>0.328785830060774</v>
      </c>
      <c r="W203" s="11" t="n">
        <f aca="false">W24/W8</f>
        <v>0.246663954775878</v>
      </c>
      <c r="X203" s="11" t="e">
        <f aca="false">X24/X8</f>
        <v>#DIV/0!</v>
      </c>
      <c r="Y203" s="11" t="n">
        <f aca="false">Y24/Y8</f>
        <v>0.355279582359864</v>
      </c>
      <c r="Z203" s="11" t="n">
        <f aca="false">Z24/Z8</f>
        <v>0.198127952247839</v>
      </c>
      <c r="AA203" s="11" t="n">
        <f aca="false">AA24/AA8</f>
        <v>0.235150727590378</v>
      </c>
      <c r="AB203" s="11" t="n">
        <f aca="false">AB24/AB8</f>
        <v>0.229913660430071</v>
      </c>
      <c r="AC203" s="11" t="n">
        <f aca="false">AC24/AC8</f>
        <v>0.245613693570512</v>
      </c>
      <c r="AD203" s="11" t="n">
        <f aca="false">AD24/AD8</f>
        <v>0.41250917517136</v>
      </c>
      <c r="AE203" s="11" t="n">
        <f aca="false">AE24/AE8</f>
        <v>0.389524619263856</v>
      </c>
      <c r="AF203" s="11" t="n">
        <f aca="false">AF24/AF8</f>
        <v>0.596059747692238</v>
      </c>
      <c r="AG203" s="11" t="n">
        <f aca="false">AG24/AG8</f>
        <v>0.258167915496343</v>
      </c>
      <c r="AH203" s="11" t="n">
        <f aca="false">AH24/AH8</f>
        <v>0.285597957405722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488781436434212</v>
      </c>
      <c r="D204" s="11" t="n">
        <f aca="false">D32/D8</f>
        <v>0.0458196889958284</v>
      </c>
      <c r="E204" s="11" t="n">
        <f aca="false">E32/E8</f>
        <v>0.0409195165590463</v>
      </c>
      <c r="F204" s="11" t="n">
        <f aca="false">F32/F8</f>
        <v>0.0604796843795611</v>
      </c>
      <c r="G204" s="11" t="n">
        <f aca="false">G32/G8</f>
        <v>0.0210545487928144</v>
      </c>
      <c r="H204" s="11" t="n">
        <f aca="false">H32/H8</f>
        <v>0.0410422722252836</v>
      </c>
      <c r="I204" s="11" t="n">
        <f aca="false">I32/I8</f>
        <v>0.0523502355722231</v>
      </c>
      <c r="J204" s="11" t="n">
        <f aca="false">J32/J8</f>
        <v>0.0104564110870962</v>
      </c>
      <c r="K204" s="11" t="n">
        <f aca="false">K32/K8</f>
        <v>0.0193719205103219</v>
      </c>
      <c r="L204" s="11" t="e">
        <f aca="false">L32/L8</f>
        <v>#DIV/0!</v>
      </c>
      <c r="M204" s="11" t="e">
        <f aca="false">M32/M8</f>
        <v>#DIV/0!</v>
      </c>
      <c r="N204" s="11" t="n">
        <f aca="false">N32/N8</f>
        <v>0.022264629862428</v>
      </c>
      <c r="O204" s="11" t="n">
        <f aca="false">O32/O8</f>
        <v>0.0409281303156849</v>
      </c>
      <c r="P204" s="11" t="n">
        <f aca="false">P32/P8</f>
        <v>0.0422413093228234</v>
      </c>
      <c r="Q204" s="11" t="n">
        <f aca="false">Q32/Q8</f>
        <v>0.0257176235291177</v>
      </c>
      <c r="R204" s="11" t="n">
        <f aca="false">R32/R8</f>
        <v>0.0395738118587455</v>
      </c>
      <c r="S204" s="11" t="n">
        <f aca="false">S32/S8</f>
        <v>0.0155290391011156</v>
      </c>
      <c r="T204" s="11" t="n">
        <f aca="false">T32/T8</f>
        <v>0.0121181671798259</v>
      </c>
      <c r="U204" s="11" t="n">
        <f aca="false">U32/U8</f>
        <v>0.0196814712511431</v>
      </c>
      <c r="V204" s="11" t="n">
        <f aca="false">V32/V8</f>
        <v>0.0518359875335327</v>
      </c>
      <c r="W204" s="11" t="n">
        <f aca="false">W32/W8</f>
        <v>0.069413667270715</v>
      </c>
      <c r="X204" s="11" t="e">
        <f aca="false">X32/X8</f>
        <v>#DIV/0!</v>
      </c>
      <c r="Y204" s="11" t="n">
        <f aca="false">Y32/Y8</f>
        <v>0.0434258886757658</v>
      </c>
      <c r="Z204" s="11" t="n">
        <f aca="false">Z32/Z8</f>
        <v>0.0157034516864086</v>
      </c>
      <c r="AA204" s="11" t="n">
        <f aca="false">AA32/AA8</f>
        <v>0.0166620525326222</v>
      </c>
      <c r="AB204" s="11" t="n">
        <f aca="false">AB32/AB8</f>
        <v>0.045008363116889</v>
      </c>
      <c r="AC204" s="11" t="n">
        <f aca="false">AC32/AC8</f>
        <v>0.014161364940008</v>
      </c>
      <c r="AD204" s="11" t="n">
        <f aca="false">AD32/AD8</f>
        <v>0.0151391037319126</v>
      </c>
      <c r="AE204" s="11" t="n">
        <f aca="false">AE32/AE8</f>
        <v>0.013078843666843</v>
      </c>
      <c r="AF204" s="11" t="n">
        <f aca="false">AF32/AF8</f>
        <v>0.020839255369027</v>
      </c>
      <c r="AG204" s="11" t="n">
        <f aca="false">AG32/AG8</f>
        <v>0.0141820758091329</v>
      </c>
      <c r="AH204" s="11" t="n">
        <f aca="false">AH32/AH8</f>
        <v>0.0321232125295709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n">
        <f aca="false">D41/D8</f>
        <v>0</v>
      </c>
      <c r="E205" s="11" t="n">
        <f aca="false">E41/E8</f>
        <v>0</v>
      </c>
      <c r="F205" s="11" t="n">
        <f aca="false">F41/F8</f>
        <v>0</v>
      </c>
      <c r="G205" s="11" t="n">
        <f aca="false">G41/G8</f>
        <v>0.0014451806421346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e">
        <f aca="false">L41/L8</f>
        <v>#DIV/0!</v>
      </c>
      <c r="M205" s="11" t="e">
        <f aca="false">M41/M8</f>
        <v>#DIV/0!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165667456574451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e">
        <f aca="false">X41/X8</f>
        <v>#DIV/0!</v>
      </c>
      <c r="Y205" s="11" t="n">
        <f aca="false">Y41/Y8</f>
        <v>0</v>
      </c>
      <c r="Z205" s="11" t="n">
        <f aca="false">Z41/Z8</f>
        <v>0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124209250829786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n">
        <f aca="false">D42/D8</f>
        <v>0</v>
      </c>
      <c r="E206" s="11" t="n">
        <f aca="false">E42/E8</f>
        <v>0</v>
      </c>
      <c r="F206" s="11" t="n">
        <f aca="false">F42/F8</f>
        <v>0</v>
      </c>
      <c r="G206" s="11" t="n">
        <f aca="false">G42/G8</f>
        <v>8.7948103134968E-005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e">
        <f aca="false">L42/L8</f>
        <v>#DIV/0!</v>
      </c>
      <c r="M206" s="11" t="e">
        <f aca="false">M42/M8</f>
        <v>#DIV/0!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0946304463485292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e">
        <f aca="false">X42/X8</f>
        <v>#DIV/0!</v>
      </c>
      <c r="Y206" s="11" t="n">
        <f aca="false">Y42/Y8</f>
        <v>0</v>
      </c>
      <c r="Z206" s="11" t="n">
        <f aca="false">Z42/Z8</f>
        <v>0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7.11215573961868E-005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165807333448862</v>
      </c>
      <c r="D208" s="11" t="n">
        <f aca="false">D46/D8</f>
        <v>0</v>
      </c>
      <c r="E208" s="11" t="n">
        <f aca="false">E46/E8</f>
        <v>0</v>
      </c>
      <c r="F208" s="11" t="n">
        <f aca="false">F46/F8</f>
        <v>0</v>
      </c>
      <c r="G208" s="11" t="n">
        <f aca="false">G46/G8</f>
        <v>0.0466046286232576</v>
      </c>
      <c r="H208" s="11" t="n">
        <f aca="false">H46/H8</f>
        <v>0</v>
      </c>
      <c r="I208" s="11" t="n">
        <f aca="false">I46/I8</f>
        <v>0.0688603998704947</v>
      </c>
      <c r="J208" s="11" t="n">
        <f aca="false">J46/J8</f>
        <v>0</v>
      </c>
      <c r="K208" s="11" t="n">
        <f aca="false">K46/K8</f>
        <v>0.0786267939211002</v>
      </c>
      <c r="L208" s="11" t="e">
        <f aca="false">L46/L8</f>
        <v>#DIV/0!</v>
      </c>
      <c r="M208" s="11" t="e">
        <f aca="false">M46/M8</f>
        <v>#DIV/0!</v>
      </c>
      <c r="N208" s="11" t="n">
        <f aca="false">N46/N8</f>
        <v>0.010950996185534</v>
      </c>
      <c r="O208" s="11" t="n">
        <f aca="false">O46/O8</f>
        <v>0.088226349784902</v>
      </c>
      <c r="P208" s="11" t="n">
        <f aca="false">P46/P8</f>
        <v>0.00863750392273871</v>
      </c>
      <c r="Q208" s="11" t="n">
        <f aca="false">Q46/Q8</f>
        <v>0.0590916564223454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36701081305747</v>
      </c>
      <c r="V208" s="11" t="n">
        <f aca="false">V46/V8</f>
        <v>0</v>
      </c>
      <c r="W208" s="11" t="n">
        <f aca="false">W46/W8</f>
        <v>0.00760424126091907</v>
      </c>
      <c r="X208" s="11" t="e">
        <f aca="false">X46/X8</f>
        <v>#DIV/0!</v>
      </c>
      <c r="Y208" s="11" t="n">
        <f aca="false">Y46/Y8</f>
        <v>0</v>
      </c>
      <c r="Z208" s="11" t="n">
        <f aca="false">Z46/Z8</f>
        <v>0</v>
      </c>
      <c r="AA208" s="11" t="n">
        <f aca="false">AA46/AA8</f>
        <v>0</v>
      </c>
      <c r="AB208" s="11" t="n">
        <f aca="false">AB46/AB8</f>
        <v>0</v>
      </c>
      <c r="AC208" s="11" t="n">
        <f aca="false">AC46/AC8</f>
        <v>0.0771989327739506</v>
      </c>
      <c r="AD208" s="11" t="n">
        <f aca="false">AD46/AD8</f>
        <v>0</v>
      </c>
      <c r="AE208" s="11" t="n">
        <f aca="false">AE46/AE8</f>
        <v>0.0535249572833536</v>
      </c>
      <c r="AF208" s="11" t="n">
        <f aca="false">AF46/AF8</f>
        <v>0</v>
      </c>
      <c r="AG208" s="11" t="n">
        <f aca="false">AG46/AG8</f>
        <v>0</v>
      </c>
      <c r="AH208" s="11" t="n">
        <f aca="false">AH46/AH8</f>
        <v>0.025942585638177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100068900139539</v>
      </c>
      <c r="D210" s="11" t="n">
        <f aca="false">D48/D8</f>
        <v>0.0210769015962499</v>
      </c>
      <c r="E210" s="11" t="n">
        <f aca="false">E48/E8</f>
        <v>0.011470760154334</v>
      </c>
      <c r="F210" s="11" t="n">
        <f aca="false">F48/F8</f>
        <v>0.00611530195149535</v>
      </c>
      <c r="G210" s="11" t="n">
        <f aca="false">G48/G8</f>
        <v>0.0365825671635609</v>
      </c>
      <c r="H210" s="11" t="n">
        <f aca="false">H48/H8</f>
        <v>0.00487059236249513</v>
      </c>
      <c r="I210" s="11" t="n">
        <f aca="false">I48/I8</f>
        <v>0.0046332884702849</v>
      </c>
      <c r="J210" s="11" t="n">
        <f aca="false">J48/J8</f>
        <v>0.000440916143809411</v>
      </c>
      <c r="K210" s="11" t="n">
        <f aca="false">K48/K8</f>
        <v>0.00600762914006755</v>
      </c>
      <c r="L210" s="11" t="e">
        <f aca="false">L48/L8</f>
        <v>#DIV/0!</v>
      </c>
      <c r="M210" s="11" t="e">
        <f aca="false">M48/M8</f>
        <v>#DIV/0!</v>
      </c>
      <c r="N210" s="11" t="n">
        <f aca="false">N48/N8</f>
        <v>0.00458294196280894</v>
      </c>
      <c r="O210" s="11" t="n">
        <f aca="false">O48/O8</f>
        <v>0.0251069413601166</v>
      </c>
      <c r="P210" s="11" t="n">
        <f aca="false">P48/P8</f>
        <v>0.00758895552813183</v>
      </c>
      <c r="Q210" s="11" t="n">
        <f aca="false">Q48/Q8</f>
        <v>0.00813047392981703</v>
      </c>
      <c r="R210" s="11" t="n">
        <f aca="false">R48/R8</f>
        <v>0.0161685095055525</v>
      </c>
      <c r="S210" s="11" t="n">
        <f aca="false">S48/S8</f>
        <v>0.022950653066717</v>
      </c>
      <c r="T210" s="11" t="n">
        <f aca="false">T48/T8</f>
        <v>0.000873229511501718</v>
      </c>
      <c r="U210" s="11" t="n">
        <f aca="false">U48/U8</f>
        <v>0.00421631148895031</v>
      </c>
      <c r="V210" s="11" t="n">
        <f aca="false">V48/V8</f>
        <v>0.00821707482584118</v>
      </c>
      <c r="W210" s="11" t="n">
        <f aca="false">W48/W8</f>
        <v>0.00188914762764454</v>
      </c>
      <c r="X210" s="11" t="e">
        <f aca="false">X48/X8</f>
        <v>#DIV/0!</v>
      </c>
      <c r="Y210" s="11" t="n">
        <f aca="false">Y48/Y8</f>
        <v>0.00502125589624189</v>
      </c>
      <c r="Z210" s="11" t="n">
        <f aca="false">Z48/Z8</f>
        <v>0.00680672271656504</v>
      </c>
      <c r="AA210" s="11" t="n">
        <f aca="false">AA48/AA8</f>
        <v>0.00465671558079394</v>
      </c>
      <c r="AB210" s="11" t="n">
        <f aca="false">AB48/AB8</f>
        <v>0.00820707042962319</v>
      </c>
      <c r="AC210" s="11" t="n">
        <f aca="false">AC48/AC8</f>
        <v>0.00507925482843382</v>
      </c>
      <c r="AD210" s="11" t="n">
        <f aca="false">AD48/AD8</f>
        <v>0.0136934709606394</v>
      </c>
      <c r="AE210" s="11" t="n">
        <f aca="false">AE48/AE8</f>
        <v>0.0213416991177386</v>
      </c>
      <c r="AF210" s="11" t="n">
        <f aca="false">AF48/AF8</f>
        <v>0.014497058407484</v>
      </c>
      <c r="AG210" s="11" t="n">
        <f aca="false">AG48/AG8</f>
        <v>0.000351470122920232</v>
      </c>
      <c r="AH210" s="11" t="n">
        <f aca="false">AH48/AH8</f>
        <v>0.0118248032453397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348946848877034</v>
      </c>
      <c r="D212" s="11" t="n">
        <f aca="false">D54/D8</f>
        <v>0.00572918821809588</v>
      </c>
      <c r="E212" s="11" t="n">
        <f aca="false">E54/E8</f>
        <v>0.00358809611340966</v>
      </c>
      <c r="F212" s="11" t="n">
        <f aca="false">F54/F8</f>
        <v>0.0028703809222368</v>
      </c>
      <c r="G212" s="11" t="n">
        <f aca="false">G54/G8</f>
        <v>0.000671862125172689</v>
      </c>
      <c r="H212" s="11" t="n">
        <f aca="false">H54/H8</f>
        <v>0.0137546000867102</v>
      </c>
      <c r="I212" s="11" t="n">
        <f aca="false">I54/I8</f>
        <v>0.000260710407363504</v>
      </c>
      <c r="J212" s="11" t="n">
        <f aca="false">J54/J8</f>
        <v>0</v>
      </c>
      <c r="K212" s="11" t="n">
        <f aca="false">K54/K8</f>
        <v>0.00454208301167792</v>
      </c>
      <c r="L212" s="11" t="e">
        <f aca="false">L54/L8</f>
        <v>#DIV/0!</v>
      </c>
      <c r="M212" s="11" t="e">
        <f aca="false">M54/M8</f>
        <v>#DIV/0!</v>
      </c>
      <c r="N212" s="11" t="n">
        <f aca="false">N54/N8</f>
        <v>9.43011164937198E-005</v>
      </c>
      <c r="O212" s="11" t="n">
        <f aca="false">O54/O8</f>
        <v>0.00110622803938898</v>
      </c>
      <c r="P212" s="11" t="n">
        <f aca="false">P54/P8</f>
        <v>0.000189606639890242</v>
      </c>
      <c r="Q212" s="11" t="n">
        <f aca="false">Q54/Q8</f>
        <v>0.00643413077184538</v>
      </c>
      <c r="R212" s="11" t="n">
        <f aca="false">R54/R8</f>
        <v>0.00211716581925499</v>
      </c>
      <c r="S212" s="11" t="n">
        <f aca="false">S54/S8</f>
        <v>0.00232501230525702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320417218089127</v>
      </c>
      <c r="W212" s="11" t="n">
        <f aca="false">W54/W8</f>
        <v>0.00929447841477139</v>
      </c>
      <c r="X212" s="11" t="e">
        <f aca="false">X54/X8</f>
        <v>#DIV/0!</v>
      </c>
      <c r="Y212" s="11" t="n">
        <f aca="false">Y54/Y8</f>
        <v>0.00805402783436393</v>
      </c>
      <c r="Z212" s="11" t="n">
        <f aca="false">Z54/Z8</f>
        <v>0.00045301488088373</v>
      </c>
      <c r="AA212" s="11" t="n">
        <f aca="false">AA54/AA8</f>
        <v>0.00911413014005262</v>
      </c>
      <c r="AB212" s="11" t="n">
        <f aca="false">AB54/AB8</f>
        <v>0.0393957660684893</v>
      </c>
      <c r="AC212" s="11" t="n">
        <f aca="false">AC54/AC8</f>
        <v>0.000201222050500156</v>
      </c>
      <c r="AD212" s="11" t="n">
        <f aca="false">AD54/AD8</f>
        <v>0.0106960499877163</v>
      </c>
      <c r="AE212" s="11" t="n">
        <f aca="false">AE54/AE8</f>
        <v>0.000313951151188349</v>
      </c>
      <c r="AF212" s="11" t="n">
        <f aca="false">AF54/AF8</f>
        <v>0</v>
      </c>
      <c r="AG212" s="11" t="n">
        <f aca="false">AG54/AG8</f>
        <v>0.000235221556783994</v>
      </c>
      <c r="AH212" s="11" t="n">
        <f aca="false">AH54/AH8</f>
        <v>0.00628439018745354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395466486868437</v>
      </c>
      <c r="D214" s="11" t="n">
        <f aca="false">D56/D8</f>
        <v>0.0446751302178414</v>
      </c>
      <c r="E214" s="11" t="n">
        <f aca="false">E56/E8</f>
        <v>0.0231226218792638</v>
      </c>
      <c r="F214" s="11" t="n">
        <f aca="false">F56/F8</f>
        <v>0.0642099324663003</v>
      </c>
      <c r="G214" s="11" t="n">
        <f aca="false">G56/G8</f>
        <v>0.0630397635796948</v>
      </c>
      <c r="H214" s="11" t="n">
        <f aca="false">H56/H8</f>
        <v>0.0476930903162791</v>
      </c>
      <c r="I214" s="11" t="n">
        <f aca="false">I56/I8</f>
        <v>0.0454324952597954</v>
      </c>
      <c r="J214" s="11" t="n">
        <f aca="false">J56/J8</f>
        <v>0.0409502333804479</v>
      </c>
      <c r="K214" s="11" t="n">
        <f aca="false">K56/K8</f>
        <v>0.040450231817112</v>
      </c>
      <c r="L214" s="11" t="e">
        <f aca="false">L56/L8</f>
        <v>#DIV/0!</v>
      </c>
      <c r="M214" s="11" t="e">
        <f aca="false">M56/M8</f>
        <v>#DIV/0!</v>
      </c>
      <c r="N214" s="11" t="n">
        <f aca="false">N56/N8</f>
        <v>0.0206081560697727</v>
      </c>
      <c r="O214" s="11" t="n">
        <f aca="false">O56/O8</f>
        <v>0.0618362954840568</v>
      </c>
      <c r="P214" s="11" t="n">
        <f aca="false">P56/P8</f>
        <v>0.0523023291157905</v>
      </c>
      <c r="Q214" s="11" t="n">
        <f aca="false">Q56/Q8</f>
        <v>0.0711064109332423</v>
      </c>
      <c r="R214" s="11" t="n">
        <f aca="false">R56/R8</f>
        <v>0.0681611085753673</v>
      </c>
      <c r="S214" s="11" t="n">
        <f aca="false">S56/S8</f>
        <v>0.149112147159582</v>
      </c>
      <c r="T214" s="11" t="n">
        <f aca="false">T56/T8</f>
        <v>0.0128788222451749</v>
      </c>
      <c r="U214" s="11" t="n">
        <f aca="false">U56/U8</f>
        <v>0.0129106937172388</v>
      </c>
      <c r="V214" s="11" t="n">
        <f aca="false">V56/V8</f>
        <v>0.0282931578858208</v>
      </c>
      <c r="W214" s="11" t="n">
        <f aca="false">W56/W8</f>
        <v>0.0530455572900026</v>
      </c>
      <c r="X214" s="11" t="e">
        <f aca="false">X56/X8</f>
        <v>#DIV/0!</v>
      </c>
      <c r="Y214" s="11" t="n">
        <f aca="false">Y56/Y8</f>
        <v>0.0697412968199593</v>
      </c>
      <c r="Z214" s="11" t="n">
        <f aca="false">Z56/Z8</f>
        <v>0.0662468951653488</v>
      </c>
      <c r="AA214" s="11" t="n">
        <f aca="false">AA56/AA8</f>
        <v>0.0433319373956855</v>
      </c>
      <c r="AB214" s="11" t="n">
        <f aca="false">AB56/AB8</f>
        <v>0.106990865382762</v>
      </c>
      <c r="AC214" s="11" t="n">
        <f aca="false">AC56/AC8</f>
        <v>0.0527024105653663</v>
      </c>
      <c r="AD214" s="11" t="n">
        <f aca="false">AD56/AD8</f>
        <v>0.0104699125015738</v>
      </c>
      <c r="AE214" s="11" t="n">
        <f aca="false">AE56/AE8</f>
        <v>0.0843569568533522</v>
      </c>
      <c r="AF214" s="11" t="n">
        <f aca="false">AF56/AF8</f>
        <v>0.0493546376108186</v>
      </c>
      <c r="AG214" s="11" t="n">
        <f aca="false">AG56/AG8</f>
        <v>0.0199788198281875</v>
      </c>
      <c r="AH214" s="11" t="n">
        <f aca="false">AH56/AH8</f>
        <v>0.0551651750529146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415347022670288</v>
      </c>
      <c r="D216" s="11" t="n">
        <f aca="false">D58/D8</f>
        <v>0.427464508243713</v>
      </c>
      <c r="E216" s="11" t="n">
        <f aca="false">E58/E8</f>
        <v>0.5559407087479</v>
      </c>
      <c r="F216" s="11" t="n">
        <f aca="false">F58/F8</f>
        <v>0.410019514402519</v>
      </c>
      <c r="G216" s="11" t="n">
        <f aca="false">G58/G8</f>
        <v>0.264279793047311</v>
      </c>
      <c r="H216" s="11" t="n">
        <f aca="false">H58/H8</f>
        <v>0.349619496015347</v>
      </c>
      <c r="I216" s="11" t="n">
        <f aca="false">I58/I8</f>
        <v>0.159262856760538</v>
      </c>
      <c r="J216" s="11" t="n">
        <f aca="false">J58/J8</f>
        <v>0.201875544051601</v>
      </c>
      <c r="K216" s="11" t="n">
        <f aca="false">K58/K8</f>
        <v>0.293240065282661</v>
      </c>
      <c r="L216" s="11" t="e">
        <f aca="false">L58/L8</f>
        <v>#DIV/0!</v>
      </c>
      <c r="M216" s="11" t="e">
        <f aca="false">M58/M8</f>
        <v>#DIV/0!</v>
      </c>
      <c r="N216" s="11" t="n">
        <f aca="false">N58/N8</f>
        <v>0.563176111246238</v>
      </c>
      <c r="O216" s="11" t="n">
        <f aca="false">O58/O8</f>
        <v>0.262999762082485</v>
      </c>
      <c r="P216" s="11" t="n">
        <f aca="false">P58/P8</f>
        <v>0.338473025535695</v>
      </c>
      <c r="Q216" s="11" t="n">
        <f aca="false">Q58/Q8</f>
        <v>0.418453598281831</v>
      </c>
      <c r="R216" s="11" t="n">
        <f aca="false">R58/R8</f>
        <v>0.226217835546126</v>
      </c>
      <c r="S216" s="11" t="n">
        <f aca="false">S58/S8</f>
        <v>0.229261888176155</v>
      </c>
      <c r="T216" s="11" t="n">
        <f aca="false">T58/T8</f>
        <v>0.614849281577682</v>
      </c>
      <c r="U216" s="11" t="n">
        <f aca="false">U58/U8</f>
        <v>0.212688171679245</v>
      </c>
      <c r="V216" s="11" t="n">
        <f aca="false">V58/V8</f>
        <v>0.300909911259745</v>
      </c>
      <c r="W216" s="11" t="n">
        <f aca="false">W58/W8</f>
        <v>0.525797156872429</v>
      </c>
      <c r="X216" s="11" t="e">
        <f aca="false">X58/X8</f>
        <v>#DIV/0!</v>
      </c>
      <c r="Y216" s="11" t="n">
        <f aca="false">Y58/Y8</f>
        <v>0.25140849539722</v>
      </c>
      <c r="Z216" s="11" t="n">
        <f aca="false">Z58/Z8</f>
        <v>0.386820914930975</v>
      </c>
      <c r="AA216" s="11" t="n">
        <f aca="false">AA58/AA8</f>
        <v>0.605530389668023</v>
      </c>
      <c r="AB216" s="11" t="n">
        <f aca="false">AB58/AB8</f>
        <v>0.38539657480754</v>
      </c>
      <c r="AC216" s="11" t="n">
        <f aca="false">AC58/AC8</f>
        <v>0.382258841212077</v>
      </c>
      <c r="AD216" s="11" t="n">
        <f aca="false">AD58/AD8</f>
        <v>0.408701884698328</v>
      </c>
      <c r="AE216" s="11" t="n">
        <f aca="false">AE58/AE8</f>
        <v>0.256328181986676</v>
      </c>
      <c r="AF216" s="11" t="n">
        <f aca="false">AF58/AF8</f>
        <v>0.0463585583750256</v>
      </c>
      <c r="AG216" s="11" t="n">
        <f aca="false">AG58/AG8</f>
        <v>0.534257234692763</v>
      </c>
      <c r="AH216" s="11" t="n">
        <f aca="false">AH58/AH8</f>
        <v>0.373314148032465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n">
        <f aca="false">D70/D70</f>
        <v>1</v>
      </c>
      <c r="E219" s="11" t="n">
        <f aca="false">E70/E70</f>
        <v>1</v>
      </c>
      <c r="F219" s="11" t="n">
        <f aca="false">F70/F70</f>
        <v>1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e">
        <f aca="false">L70/L70</f>
        <v>#DIV/0!</v>
      </c>
      <c r="M219" s="11" t="e">
        <f aca="false">M70/M70</f>
        <v>#DIV/0!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e">
        <f aca="false">X70/X70</f>
        <v>#DIV/0!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0807385029581825</v>
      </c>
      <c r="D221" s="11" t="n">
        <f aca="false">D72/D70</f>
        <v>0.122266590084407</v>
      </c>
      <c r="E221" s="11" t="n">
        <f aca="false">E72/E70</f>
        <v>0.0901369052733758</v>
      </c>
      <c r="F221" s="11" t="n">
        <f aca="false">F72/F70</f>
        <v>0.112427671827412</v>
      </c>
      <c r="G221" s="11" t="n">
        <f aca="false">G72/G70</f>
        <v>0.154204482096313</v>
      </c>
      <c r="H221" s="11" t="n">
        <f aca="false">H72/H70</f>
        <v>0.231381837840859</v>
      </c>
      <c r="I221" s="11" t="n">
        <f aca="false">I72/I70</f>
        <v>0.535138240474059</v>
      </c>
      <c r="J221" s="11" t="n">
        <f aca="false">J72/J70</f>
        <v>0.37068252525371</v>
      </c>
      <c r="K221" s="11" t="n">
        <f aca="false">K72/K70</f>
        <v>0.141598514067872</v>
      </c>
      <c r="L221" s="11" t="e">
        <f aca="false">L72/L70</f>
        <v>#DIV/0!</v>
      </c>
      <c r="M221" s="11" t="e">
        <f aca="false">M72/M70</f>
        <v>#DIV/0!</v>
      </c>
      <c r="N221" s="11" t="n">
        <f aca="false">N72/N70</f>
        <v>0.0929657132516575</v>
      </c>
      <c r="O221" s="11" t="n">
        <f aca="false">O72/O70</f>
        <v>0.164966147865426</v>
      </c>
      <c r="P221" s="11" t="n">
        <f aca="false">P72/P70</f>
        <v>0.185506793073603</v>
      </c>
      <c r="Q221" s="11" t="n">
        <f aca="false">Q72/Q70</f>
        <v>0.077414967322531</v>
      </c>
      <c r="R221" s="11" t="n">
        <f aca="false">R72/R70</f>
        <v>0.368398405644642</v>
      </c>
      <c r="S221" s="11" t="n">
        <f aca="false">S72/S70</f>
        <v>0.534138459912681</v>
      </c>
      <c r="T221" s="11" t="n">
        <f aca="false">T72/T70</f>
        <v>0.0437466487955489</v>
      </c>
      <c r="U221" s="11" t="n">
        <f aca="false">U72/U70</f>
        <v>0.290641466912789</v>
      </c>
      <c r="V221" s="11" t="n">
        <f aca="false">V72/V70</f>
        <v>0.159723133238016</v>
      </c>
      <c r="W221" s="11" t="n">
        <f aca="false">W72/W70</f>
        <v>0.114690092288651</v>
      </c>
      <c r="X221" s="11" t="e">
        <f aca="false">X72/X70</f>
        <v>#DIV/0!</v>
      </c>
      <c r="Y221" s="11" t="n">
        <f aca="false">Y72/Y70</f>
        <v>0.350584501483136</v>
      </c>
      <c r="Z221" s="11" t="n">
        <f aca="false">Z72/Z70</f>
        <v>0.138662792103437</v>
      </c>
      <c r="AA221" s="11" t="n">
        <f aca="false">AA72/AA70</f>
        <v>0.059617319459982</v>
      </c>
      <c r="AB221" s="11" t="n">
        <f aca="false">AB72/AB70</f>
        <v>0.107967161775494</v>
      </c>
      <c r="AC221" s="11" t="n">
        <f aca="false">AC72/AC70</f>
        <v>0.164501439696229</v>
      </c>
      <c r="AD221" s="11" t="n">
        <f aca="false">AD72/AD70</f>
        <v>0.0465582009141974</v>
      </c>
      <c r="AE221" s="11" t="n">
        <f aca="false">AE72/AE70</f>
        <v>0.29648113070555</v>
      </c>
      <c r="AF221" s="11" t="n">
        <f aca="false">AF72/AF70</f>
        <v>0.103913933037393</v>
      </c>
      <c r="AG221" s="11" t="n">
        <f aca="false">AG72/AG70</f>
        <v>0.099150001569193</v>
      </c>
      <c r="AH221" s="11" t="n">
        <f aca="false">AH72/AH70</f>
        <v>0.163048762289181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</v>
      </c>
      <c r="D222" s="11" t="n">
        <f aca="false">D73/D70</f>
        <v>0.0126656067464216</v>
      </c>
      <c r="E222" s="11" t="n">
        <f aca="false">E73/E70</f>
        <v>0</v>
      </c>
      <c r="F222" s="11" t="n">
        <f aca="false">F73/F70</f>
        <v>0.0169437431864882</v>
      </c>
      <c r="G222" s="11" t="n">
        <f aca="false">G73/G70</f>
        <v>0</v>
      </c>
      <c r="H222" s="11" t="n">
        <f aca="false">H73/H70</f>
        <v>0</v>
      </c>
      <c r="I222" s="11" t="n">
        <f aca="false">I73/I70</f>
        <v>0.0147877178152432</v>
      </c>
      <c r="J222" s="11" t="n">
        <f aca="false">J73/J70</f>
        <v>0</v>
      </c>
      <c r="K222" s="11" t="n">
        <f aca="false">K73/K70</f>
        <v>0.0602397530733855</v>
      </c>
      <c r="L222" s="11" t="e">
        <f aca="false">L73/L70</f>
        <v>#DIV/0!</v>
      </c>
      <c r="M222" s="11" t="e">
        <f aca="false">M73/M70</f>
        <v>#DIV/0!</v>
      </c>
      <c r="N222" s="11" t="n">
        <f aca="false">N73/N70</f>
        <v>0</v>
      </c>
      <c r="O222" s="11" t="n">
        <f aca="false">O73/O70</f>
        <v>0.00158982095797025</v>
      </c>
      <c r="P222" s="11" t="n">
        <f aca="false">P73/P70</f>
        <v>0</v>
      </c>
      <c r="Q222" s="11" t="n">
        <f aca="false">Q73/Q70</f>
        <v>0.00918834507586826</v>
      </c>
      <c r="R222" s="11" t="n">
        <f aca="false">R73/R70</f>
        <v>0.0097680959079695</v>
      </c>
      <c r="S222" s="11" t="n">
        <f aca="false">S73/S70</f>
        <v>0</v>
      </c>
      <c r="T222" s="11" t="n">
        <f aca="false">T73/T70</f>
        <v>0.032986843887259</v>
      </c>
      <c r="U222" s="11" t="n">
        <f aca="false">U73/U70</f>
        <v>0.0304802072178309</v>
      </c>
      <c r="V222" s="11" t="n">
        <f aca="false">V73/V70</f>
        <v>0</v>
      </c>
      <c r="W222" s="11" t="n">
        <f aca="false">W73/W70</f>
        <v>0</v>
      </c>
      <c r="X222" s="11" t="e">
        <f aca="false">X73/X70</f>
        <v>#DIV/0!</v>
      </c>
      <c r="Y222" s="11" t="n">
        <f aca="false">Y73/Y70</f>
        <v>0</v>
      </c>
      <c r="Z222" s="11" t="n">
        <f aca="false">Z73/Z70</f>
        <v>0</v>
      </c>
      <c r="AA222" s="11" t="n">
        <f aca="false">AA73/AA70</f>
        <v>0</v>
      </c>
      <c r="AB222" s="11" t="n">
        <f aca="false">AB73/AB70</f>
        <v>0</v>
      </c>
      <c r="AC222" s="11" t="n">
        <f aca="false">AC73/AC70</f>
        <v>0.00664222907344133</v>
      </c>
      <c r="AD222" s="11" t="n">
        <f aca="false">AD73/AD70</f>
        <v>0</v>
      </c>
      <c r="AE222" s="11" t="n">
        <f aca="false">AE73/AE70</f>
        <v>0</v>
      </c>
      <c r="AF222" s="11" t="n">
        <f aca="false">AF73/AF70</f>
        <v>0</v>
      </c>
      <c r="AG222" s="11" t="n">
        <f aca="false">AG73/AG70</f>
        <v>0</v>
      </c>
      <c r="AH222" s="11" t="n">
        <f aca="false">AH73/AH70</f>
        <v>0.00422884605979878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0995078165608888</v>
      </c>
      <c r="D223" s="11" t="n">
        <f aca="false">D74/D70</f>
        <v>0.0255325745431509</v>
      </c>
      <c r="E223" s="11" t="n">
        <f aca="false">E74/E70</f>
        <v>0.0112342135818155</v>
      </c>
      <c r="F223" s="11" t="n">
        <f aca="false">F74/F70</f>
        <v>0.0281771517182439</v>
      </c>
      <c r="G223" s="11" t="n">
        <f aca="false">G74/G70</f>
        <v>0.0179801333034184</v>
      </c>
      <c r="H223" s="11" t="n">
        <f aca="false">H74/H70</f>
        <v>0.0065390481474582</v>
      </c>
      <c r="I223" s="11" t="n">
        <f aca="false">I74/I70</f>
        <v>0.0313458224220326</v>
      </c>
      <c r="J223" s="11" t="n">
        <f aca="false">J74/J70</f>
        <v>0.0252233790596367</v>
      </c>
      <c r="K223" s="11" t="n">
        <f aca="false">K74/K70</f>
        <v>0.0382528351339499</v>
      </c>
      <c r="L223" s="11" t="e">
        <f aca="false">L74/L70</f>
        <v>#DIV/0!</v>
      </c>
      <c r="M223" s="11" t="e">
        <f aca="false">M74/M70</f>
        <v>#DIV/0!</v>
      </c>
      <c r="N223" s="11" t="n">
        <f aca="false">N74/N70</f>
        <v>0.00797266352587238</v>
      </c>
      <c r="O223" s="11" t="n">
        <f aca="false">O74/O70</f>
        <v>0.061497904406315</v>
      </c>
      <c r="P223" s="11" t="n">
        <f aca="false">P74/P70</f>
        <v>0.00309420759521702</v>
      </c>
      <c r="Q223" s="11" t="n">
        <f aca="false">Q74/Q70</f>
        <v>0.0328836179966242</v>
      </c>
      <c r="R223" s="11" t="n">
        <f aca="false">R74/R70</f>
        <v>0.0453815137109479</v>
      </c>
      <c r="S223" s="11" t="n">
        <f aca="false">S74/S70</f>
        <v>0.0155911047401344</v>
      </c>
      <c r="T223" s="11" t="n">
        <f aca="false">T74/T70</f>
        <v>0.0171427623106627</v>
      </c>
      <c r="U223" s="11" t="n">
        <f aca="false">U74/U70</f>
        <v>0.0729274874976632</v>
      </c>
      <c r="V223" s="11" t="n">
        <f aca="false">V74/V70</f>
        <v>0.0561879904651969</v>
      </c>
      <c r="W223" s="11" t="n">
        <f aca="false">W74/W70</f>
        <v>0.0113559814170312</v>
      </c>
      <c r="X223" s="11" t="e">
        <f aca="false">X74/X70</f>
        <v>#DIV/0!</v>
      </c>
      <c r="Y223" s="11" t="n">
        <f aca="false">Y74/Y70</f>
        <v>0.0105504302287882</v>
      </c>
      <c r="Z223" s="11" t="n">
        <f aca="false">Z74/Z70</f>
        <v>0.0111461117232875</v>
      </c>
      <c r="AA223" s="11" t="n">
        <f aca="false">AA74/AA70</f>
        <v>0.00706318137099787</v>
      </c>
      <c r="AB223" s="11" t="n">
        <f aca="false">AB74/AB70</f>
        <v>0.00623492387829663</v>
      </c>
      <c r="AC223" s="11" t="n">
        <f aca="false">AC74/AC70</f>
        <v>0.0189649861059196</v>
      </c>
      <c r="AD223" s="11" t="n">
        <f aca="false">AD74/AD70</f>
        <v>0.00343532593029163</v>
      </c>
      <c r="AE223" s="11" t="n">
        <f aca="false">AE74/AE70</f>
        <v>0.0567072272804123</v>
      </c>
      <c r="AF223" s="11" t="n">
        <f aca="false">AF74/AF70</f>
        <v>0.0201789496630804</v>
      </c>
      <c r="AG223" s="11" t="n">
        <f aca="false">AG74/AG70</f>
        <v>0.0110234625959346</v>
      </c>
      <c r="AH223" s="11" t="n">
        <f aca="false">AH74/AH70</f>
        <v>0.0228673523401799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246597440260098</v>
      </c>
      <c r="D224" s="11" t="n">
        <f aca="false">D76/D70</f>
        <v>0.174618133344158</v>
      </c>
      <c r="E224" s="11" t="n">
        <f aca="false">E76/E70</f>
        <v>0.202357721221831</v>
      </c>
      <c r="F224" s="11" t="n">
        <f aca="false">F76/F70</f>
        <v>0.229153530096752</v>
      </c>
      <c r="G224" s="11" t="n">
        <f aca="false">G76/G70</f>
        <v>0.128481766861548</v>
      </c>
      <c r="H224" s="11" t="n">
        <f aca="false">H76/H70</f>
        <v>0.258990483543558</v>
      </c>
      <c r="I224" s="11" t="n">
        <f aca="false">I76/I70</f>
        <v>0.000918734965978947</v>
      </c>
      <c r="J224" s="11" t="n">
        <f aca="false">J76/J70</f>
        <v>0.259501685693899</v>
      </c>
      <c r="K224" s="11" t="n">
        <f aca="false">K76/K70</f>
        <v>0.164377901030738</v>
      </c>
      <c r="L224" s="11" t="e">
        <f aca="false">L76/L70</f>
        <v>#DIV/0!</v>
      </c>
      <c r="M224" s="11" t="e">
        <f aca="false">M76/M70</f>
        <v>#DIV/0!</v>
      </c>
      <c r="N224" s="11" t="n">
        <f aca="false">N76/N70</f>
        <v>0.14536777828403</v>
      </c>
      <c r="O224" s="11" t="n">
        <f aca="false">O76/O70</f>
        <v>0.110383718191315</v>
      </c>
      <c r="P224" s="11" t="n">
        <f aca="false">P76/P70</f>
        <v>0.304812459860953</v>
      </c>
      <c r="Q224" s="11" t="n">
        <f aca="false">Q76/Q70</f>
        <v>0.202070890021017</v>
      </c>
      <c r="R224" s="11" t="n">
        <f aca="false">R76/R70</f>
        <v>0.00251571223609194</v>
      </c>
      <c r="S224" s="11" t="n">
        <f aca="false">S76/S70</f>
        <v>0.150050602217702</v>
      </c>
      <c r="T224" s="11" t="n">
        <f aca="false">T76/T70</f>
        <v>0.00391481256460399</v>
      </c>
      <c r="U224" s="11" t="n">
        <f aca="false">U76/U70</f>
        <v>0.0370573812293629</v>
      </c>
      <c r="V224" s="11" t="n">
        <f aca="false">V76/V70</f>
        <v>0.316175469163281</v>
      </c>
      <c r="W224" s="11" t="n">
        <f aca="false">W76/W70</f>
        <v>0.152299748808927</v>
      </c>
      <c r="X224" s="11" t="e">
        <f aca="false">X76/X70</f>
        <v>#DIV/0!</v>
      </c>
      <c r="Y224" s="11" t="n">
        <f aca="false">Y76/Y70</f>
        <v>0.291592170716521</v>
      </c>
      <c r="Z224" s="11" t="n">
        <f aca="false">Z76/Z70</f>
        <v>0.334032404556176</v>
      </c>
      <c r="AA224" s="11" t="n">
        <f aca="false">AA76/AA70</f>
        <v>0.144936892697506</v>
      </c>
      <c r="AB224" s="11" t="n">
        <f aca="false">AB76/AB70</f>
        <v>0.246161257583195</v>
      </c>
      <c r="AC224" s="11" t="n">
        <f aca="false">AC76/AC70</f>
        <v>0.112819044848265</v>
      </c>
      <c r="AD224" s="11" t="n">
        <f aca="false">AD76/AD70</f>
        <v>0.334212856269421</v>
      </c>
      <c r="AE224" s="11" t="n">
        <f aca="false">AE76/AE70</f>
        <v>0.0478628108309985</v>
      </c>
      <c r="AF224" s="11" t="n">
        <f aca="false">AF76/AF70</f>
        <v>0.0734332040966847</v>
      </c>
      <c r="AG224" s="11" t="n">
        <f aca="false">AG76/AG70</f>
        <v>0.26263371696626</v>
      </c>
      <c r="AH224" s="11" t="n">
        <f aca="false">AH76/AH70</f>
        <v>0.196349122118657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183909222028821</v>
      </c>
      <c r="D225" s="11" t="n">
        <f aca="false">D84/D70</f>
        <v>0</v>
      </c>
      <c r="E225" s="11" t="n">
        <f aca="false">E84/E70</f>
        <v>0</v>
      </c>
      <c r="F225" s="11" t="n">
        <f aca="false">F84/F70</f>
        <v>0</v>
      </c>
      <c r="G225" s="11" t="n">
        <f aca="false">G84/G70</f>
        <v>0.0525634593342852</v>
      </c>
      <c r="H225" s="11" t="n">
        <f aca="false">H84/H70</f>
        <v>0</v>
      </c>
      <c r="I225" s="11" t="n">
        <f aca="false">I84/I70</f>
        <v>0.078045762006633</v>
      </c>
      <c r="J225" s="11" t="n">
        <f aca="false">J84/J70</f>
        <v>0</v>
      </c>
      <c r="K225" s="11" t="n">
        <f aca="false">K84/K70</f>
        <v>0.0842283410923175</v>
      </c>
      <c r="L225" s="11" t="e">
        <f aca="false">L84/L70</f>
        <v>#DIV/0!</v>
      </c>
      <c r="M225" s="11" t="e">
        <f aca="false">M84/M70</f>
        <v>#DIV/0!</v>
      </c>
      <c r="N225" s="11" t="n">
        <f aca="false">N84/N70</f>
        <v>0.0115065050769084</v>
      </c>
      <c r="O225" s="11" t="n">
        <f aca="false">O84/O70</f>
        <v>0.0993786407913965</v>
      </c>
      <c r="P225" s="11" t="n">
        <f aca="false">P84/P70</f>
        <v>0.00980353094602786</v>
      </c>
      <c r="Q225" s="11" t="n">
        <f aca="false">Q84/Q70</f>
        <v>0.0632707467348932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412797939485322</v>
      </c>
      <c r="V225" s="11" t="n">
        <f aca="false">V84/V70</f>
        <v>0</v>
      </c>
      <c r="W225" s="11" t="n">
        <f aca="false">W84/W70</f>
        <v>0.00828388683543663</v>
      </c>
      <c r="X225" s="11" t="e">
        <f aca="false">X84/X70</f>
        <v>#DIV/0!</v>
      </c>
      <c r="Y225" s="11" t="n">
        <f aca="false">Y84/Y70</f>
        <v>0</v>
      </c>
      <c r="Z225" s="11" t="n">
        <f aca="false">Z84/Z70</f>
        <v>0</v>
      </c>
      <c r="AA225" s="11" t="n">
        <f aca="false">AA84/AA70</f>
        <v>0</v>
      </c>
      <c r="AB225" s="11" t="n">
        <f aca="false">AB84/AB70</f>
        <v>0</v>
      </c>
      <c r="AC225" s="11" t="n">
        <f aca="false">AC84/AC70</f>
        <v>0.0828561946776448</v>
      </c>
      <c r="AD225" s="11" t="n">
        <f aca="false">AD84/AD70</f>
        <v>0</v>
      </c>
      <c r="AE225" s="11" t="n">
        <f aca="false">AE84/AE70</f>
        <v>0.0624231522568006</v>
      </c>
      <c r="AF225" s="11" t="n">
        <f aca="false">AF84/AF70</f>
        <v>0</v>
      </c>
      <c r="AG225" s="11" t="n">
        <f aca="false">AG84/AG70</f>
        <v>0</v>
      </c>
      <c r="AH225" s="11" t="n">
        <f aca="false">AH84/AH70</f>
        <v>0.0284685294657405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310071087244664</v>
      </c>
      <c r="D226" s="11" t="n">
        <f aca="false">D85/D70</f>
        <v>0.0203932341543754</v>
      </c>
      <c r="E226" s="11" t="n">
        <f aca="false">E85/E70</f>
        <v>0.00387306113294013</v>
      </c>
      <c r="F226" s="11" t="n">
        <f aca="false">F85/F70</f>
        <v>0.00346195086042366</v>
      </c>
      <c r="G226" s="11" t="n">
        <f aca="false">G85/G70</f>
        <v>0.0569402018813444</v>
      </c>
      <c r="H226" s="11" t="n">
        <f aca="false">H85/H70</f>
        <v>0.0283038215560607</v>
      </c>
      <c r="I226" s="11" t="n">
        <f aca="false">I85/I70</f>
        <v>0.0140802480551512</v>
      </c>
      <c r="J226" s="11" t="n">
        <f aca="false">J85/J70</f>
        <v>0.0438877738213651</v>
      </c>
      <c r="K226" s="11" t="n">
        <f aca="false">K85/K70</f>
        <v>0.0169546343935359</v>
      </c>
      <c r="L226" s="11" t="e">
        <f aca="false">L85/L70</f>
        <v>#DIV/0!</v>
      </c>
      <c r="M226" s="11" t="e">
        <f aca="false">M85/M70</f>
        <v>#DIV/0!</v>
      </c>
      <c r="N226" s="11" t="n">
        <f aca="false">N85/N70</f>
        <v>0.00931395388269684</v>
      </c>
      <c r="O226" s="11" t="n">
        <f aca="false">O85/O70</f>
        <v>0.0286054847738169</v>
      </c>
      <c r="P226" s="11" t="n">
        <f aca="false">P85/P70</f>
        <v>0.0624494108460217</v>
      </c>
      <c r="Q226" s="11" t="n">
        <f aca="false">Q85/Q70</f>
        <v>0.00716782057814986</v>
      </c>
      <c r="R226" s="11" t="n">
        <f aca="false">R85/R70</f>
        <v>0.0183925846223692</v>
      </c>
      <c r="S226" s="11" t="n">
        <f aca="false">S85/S70</f>
        <v>0.0422952258546808</v>
      </c>
      <c r="T226" s="11" t="n">
        <f aca="false">T85/T70</f>
        <v>0.00593629720487887</v>
      </c>
      <c r="U226" s="11" t="n">
        <f aca="false">U85/U70</f>
        <v>0.0404075822565773</v>
      </c>
      <c r="V226" s="11" t="n">
        <f aca="false">V85/V70</f>
        <v>0.00776328814261043</v>
      </c>
      <c r="W226" s="11" t="n">
        <f aca="false">W85/W70</f>
        <v>0.00819478432693417</v>
      </c>
      <c r="X226" s="11" t="e">
        <f aca="false">X85/X70</f>
        <v>#DIV/0!</v>
      </c>
      <c r="Y226" s="11" t="n">
        <f aca="false">Y85/Y70</f>
        <v>0.0129461443241291</v>
      </c>
      <c r="Z226" s="11" t="n">
        <f aca="false">Z85/Z70</f>
        <v>0.0514989765513137</v>
      </c>
      <c r="AA226" s="11" t="n">
        <f aca="false">AA85/AA70</f>
        <v>0.0166442902723644</v>
      </c>
      <c r="AB226" s="11" t="n">
        <f aca="false">AB85/AB70</f>
        <v>0.00880185312660537</v>
      </c>
      <c r="AC226" s="11" t="n">
        <f aca="false">AC85/AC70</f>
        <v>0.0776605222635389</v>
      </c>
      <c r="AD226" s="11" t="n">
        <f aca="false">AD85/AD70</f>
        <v>0.0168108641471284</v>
      </c>
      <c r="AE226" s="11" t="n">
        <f aca="false">AE85/AE70</f>
        <v>0.0316763938114897</v>
      </c>
      <c r="AF226" s="11" t="n">
        <f aca="false">AF85/AF70</f>
        <v>0.0333177261293331</v>
      </c>
      <c r="AG226" s="11" t="n">
        <f aca="false">AG85/AG70</f>
        <v>0.00269139561950647</v>
      </c>
      <c r="AH226" s="11" t="n">
        <f aca="false">AH85/AH70</f>
        <v>0.0238267408570376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115143196551349</v>
      </c>
      <c r="D228" s="11" t="n">
        <f aca="false">D87/D70</f>
        <v>0.0237778665069371</v>
      </c>
      <c r="E228" s="11" t="n">
        <f aca="false">E87/E70</f>
        <v>0.030743506185192</v>
      </c>
      <c r="F228" s="11" t="n">
        <f aca="false">F87/F70</f>
        <v>0.0292946780050729</v>
      </c>
      <c r="G228" s="11" t="n">
        <f aca="false">G87/G70</f>
        <v>0.127656513661897</v>
      </c>
      <c r="H228" s="11" t="n">
        <f aca="false">H87/H70</f>
        <v>0.000793373249323756</v>
      </c>
      <c r="I228" s="11" t="n">
        <f aca="false">I87/I70</f>
        <v>0.0193697936451658</v>
      </c>
      <c r="J228" s="11" t="n">
        <f aca="false">J87/J70</f>
        <v>0</v>
      </c>
      <c r="K228" s="11" t="n">
        <f aca="false">K87/K70</f>
        <v>0.140844337187621</v>
      </c>
      <c r="L228" s="11" t="e">
        <f aca="false">L87/L70</f>
        <v>#DIV/0!</v>
      </c>
      <c r="M228" s="11" t="e">
        <f aca="false">M87/M70</f>
        <v>#DIV/0!</v>
      </c>
      <c r="N228" s="11" t="n">
        <f aca="false">N87/N70</f>
        <v>0.0976376866346906</v>
      </c>
      <c r="O228" s="11" t="n">
        <f aca="false">O87/O70</f>
        <v>0.0302807452172161</v>
      </c>
      <c r="P228" s="11" t="n">
        <f aca="false">P87/P70</f>
        <v>0.0213469123615234</v>
      </c>
      <c r="Q228" s="11" t="n">
        <f aca="false">Q87/Q70</f>
        <v>0.0480999041580867</v>
      </c>
      <c r="R228" s="11" t="n">
        <f aca="false">R87/R70</f>
        <v>0.11350056483154</v>
      </c>
      <c r="S228" s="11" t="n">
        <f aca="false">S87/S70</f>
        <v>0.00571650852008531</v>
      </c>
      <c r="T228" s="11" t="n">
        <f aca="false">T87/T70</f>
        <v>0.000155608932917492</v>
      </c>
      <c r="U228" s="11" t="n">
        <f aca="false">U87/U70</f>
        <v>0.0639836687464258</v>
      </c>
      <c r="V228" s="11" t="n">
        <f aca="false">V87/V70</f>
        <v>0.015362348792664</v>
      </c>
      <c r="W228" s="11" t="n">
        <f aca="false">W87/W70</f>
        <v>0.00759855277034337</v>
      </c>
      <c r="X228" s="11" t="e">
        <f aca="false">X87/X70</f>
        <v>#DIV/0!</v>
      </c>
      <c r="Y228" s="11" t="n">
        <f aca="false">Y87/Y70</f>
        <v>0.0259885146902543</v>
      </c>
      <c r="Z228" s="11" t="n">
        <f aca="false">Z87/Z70</f>
        <v>0.0149082271941722</v>
      </c>
      <c r="AA228" s="11" t="n">
        <f aca="false">AA87/AA70</f>
        <v>0.00317887588474135</v>
      </c>
      <c r="AB228" s="11" t="n">
        <f aca="false">AB87/AB70</f>
        <v>0.0285317986289265</v>
      </c>
      <c r="AC228" s="11" t="n">
        <f aca="false">AC87/AC70</f>
        <v>0.0331968552584368</v>
      </c>
      <c r="AD228" s="11" t="n">
        <f aca="false">AD87/AD70</f>
        <v>0.00966478161453133</v>
      </c>
      <c r="AE228" s="11" t="n">
        <f aca="false">AE87/AE70</f>
        <v>0.0280644078315467</v>
      </c>
      <c r="AF228" s="11" t="n">
        <f aca="false">AF87/AF70</f>
        <v>0</v>
      </c>
      <c r="AG228" s="11" t="n">
        <f aca="false">AG87/AG70</f>
        <v>0.00699052177865961</v>
      </c>
      <c r="AH228" s="11" t="n">
        <f aca="false">AH87/AH70</f>
        <v>0.0333944847388794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5.40624975335513E-006</v>
      </c>
      <c r="D229" s="11" t="n">
        <f aca="false">D88/D70</f>
        <v>0.00023609332850186</v>
      </c>
      <c r="E229" s="11" t="n">
        <f aca="false">E88/E70</f>
        <v>0.00126864196690867</v>
      </c>
      <c r="F229" s="11" t="n">
        <f aca="false">F88/F70</f>
        <v>0.0214050713583453</v>
      </c>
      <c r="G229" s="11" t="n">
        <f aca="false">G88/G70</f>
        <v>0.000402323943009243</v>
      </c>
      <c r="H229" s="11" t="n">
        <f aca="false">H88/H70</f>
        <v>0.000489221141552263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.00739675379849022</v>
      </c>
      <c r="L229" s="11" t="e">
        <f aca="false">L88/L70</f>
        <v>#DIV/0!</v>
      </c>
      <c r="M229" s="11" t="e">
        <f aca="false">M88/M70</f>
        <v>#DIV/0!</v>
      </c>
      <c r="N229" s="11" t="n">
        <f aca="false">N88/N70</f>
        <v>0</v>
      </c>
      <c r="O229" s="11" t="n">
        <f aca="false">O88/O70</f>
        <v>0.00213413016284238</v>
      </c>
      <c r="P229" s="11" t="n">
        <f aca="false">P88/P70</f>
        <v>0.0199178030380145</v>
      </c>
      <c r="Q229" s="11" t="n">
        <f aca="false">Q88/Q70</f>
        <v>0.00033801528510718</v>
      </c>
      <c r="R229" s="11" t="n">
        <f aca="false">R88/R70</f>
        <v>0.000497977294953983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.00098028067342456</v>
      </c>
      <c r="V229" s="11" t="n">
        <f aca="false">V88/V70</f>
        <v>0.00363638582815546</v>
      </c>
      <c r="W229" s="11" t="n">
        <f aca="false">W88/W70</f>
        <v>0</v>
      </c>
      <c r="X229" s="11" t="e">
        <f aca="false">X88/X70</f>
        <v>#DIV/0!</v>
      </c>
      <c r="Y229" s="11" t="n">
        <f aca="false">Y88/Y70</f>
        <v>0.0018190157992396</v>
      </c>
      <c r="Z229" s="11" t="n">
        <f aca="false">Z88/Z70</f>
        <v>0.00182497993393391</v>
      </c>
      <c r="AA229" s="11" t="n">
        <f aca="false">AA88/AA70</f>
        <v>0.0012768728118209</v>
      </c>
      <c r="AB229" s="11" t="n">
        <f aca="false">AB88/AB70</f>
        <v>0.00391469750384814</v>
      </c>
      <c r="AC229" s="11" t="n">
        <f aca="false">AC88/AC70</f>
        <v>0.00265650335894737</v>
      </c>
      <c r="AD229" s="11" t="n">
        <f aca="false">AD88/AD70</f>
        <v>7.85254837532092E-005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142735633501648</v>
      </c>
      <c r="AH229" s="11" t="n">
        <f aca="false">AH88/AH70</f>
        <v>0.00184672851684923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180607107441087</v>
      </c>
      <c r="D231" s="11" t="n">
        <f aca="false">D94/D70</f>
        <v>0.216793241795626</v>
      </c>
      <c r="E231" s="11" t="n">
        <f aca="false">E94/E70</f>
        <v>0.0853645471530758</v>
      </c>
      <c r="F231" s="11" t="n">
        <f aca="false">F94/F70</f>
        <v>0.263556150771693</v>
      </c>
      <c r="G231" s="11" t="n">
        <f aca="false">G94/G70</f>
        <v>0.180428214530149</v>
      </c>
      <c r="H231" s="11" t="n">
        <f aca="false">H94/H70</f>
        <v>0.163192997144144</v>
      </c>
      <c r="I231" s="11" t="n">
        <f aca="false">I94/I70</f>
        <v>0.137587246017124</v>
      </c>
      <c r="J231" s="11" t="n">
        <f aca="false">J94/J70</f>
        <v>0</v>
      </c>
      <c r="K231" s="11" t="n">
        <f aca="false">K94/K70</f>
        <v>0.0695669564598742</v>
      </c>
      <c r="L231" s="11" t="e">
        <f aca="false">L94/L70</f>
        <v>#DIV/0!</v>
      </c>
      <c r="M231" s="11" t="e">
        <f aca="false">M94/M70</f>
        <v>#DIV/0!</v>
      </c>
      <c r="N231" s="11" t="n">
        <f aca="false">N94/N70</f>
        <v>0.0597357891508626</v>
      </c>
      <c r="O231" s="11" t="n">
        <f aca="false">O94/O70</f>
        <v>0.211791259522735</v>
      </c>
      <c r="P231" s="11" t="n">
        <f aca="false">P94/P70</f>
        <v>0.0985953918606746</v>
      </c>
      <c r="Q231" s="11" t="n">
        <f aca="false">Q94/Q70</f>
        <v>0.173638754349346</v>
      </c>
      <c r="R231" s="11" t="n">
        <f aca="false">R94/R70</f>
        <v>0.189085794730364</v>
      </c>
      <c r="S231" s="11" t="n">
        <f aca="false">S94/S70</f>
        <v>0.0431987706144944</v>
      </c>
      <c r="T231" s="11" t="n">
        <f aca="false">T94/T70</f>
        <v>0.271317820821971</v>
      </c>
      <c r="U231" s="11" t="n">
        <f aca="false">U94/U70</f>
        <v>0.188047873479698</v>
      </c>
      <c r="V231" s="11" t="n">
        <f aca="false">V94/V70</f>
        <v>0.17957875900042</v>
      </c>
      <c r="W231" s="11" t="n">
        <f aca="false">W94/W70</f>
        <v>0.161295384132792</v>
      </c>
      <c r="X231" s="11" t="e">
        <f aca="false">X94/X70</f>
        <v>#DIV/0!</v>
      </c>
      <c r="Y231" s="11" t="n">
        <f aca="false">Y94/Y70</f>
        <v>0.0801117238224715</v>
      </c>
      <c r="Z231" s="11" t="n">
        <f aca="false">Z94/Z70</f>
        <v>0.119210455587502</v>
      </c>
      <c r="AA231" s="11" t="n">
        <f aca="false">AA94/AA70</f>
        <v>0.159773816978102</v>
      </c>
      <c r="AB231" s="11" t="n">
        <f aca="false">AB94/AB70</f>
        <v>0.210685374386697</v>
      </c>
      <c r="AC231" s="11" t="n">
        <f aca="false">AC94/AC70</f>
        <v>0.179446869839399</v>
      </c>
      <c r="AD231" s="11" t="n">
        <f aca="false">AD94/AD70</f>
        <v>0.200795178053763</v>
      </c>
      <c r="AE231" s="11" t="n">
        <f aca="false">AE94/AE70</f>
        <v>0.205484867749271</v>
      </c>
      <c r="AF231" s="11" t="n">
        <f aca="false">AF94/AF70</f>
        <v>0.734310657357955</v>
      </c>
      <c r="AG231" s="11" t="n">
        <f aca="false">AG94/AG70</f>
        <v>0.1654549831505</v>
      </c>
      <c r="AH231" s="11" t="n">
        <f aca="false">AH94/AH70</f>
        <v>0.160699984907383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421193817108321</v>
      </c>
      <c r="D233" s="11" t="n">
        <f aca="false">D99/D70</f>
        <v>0.403952752824924</v>
      </c>
      <c r="E233" s="11" t="n">
        <f aca="false">E99/E70</f>
        <v>0.576290045448098</v>
      </c>
      <c r="F233" s="11" t="n">
        <f aca="false">F99/F70</f>
        <v>0.316985123555094</v>
      </c>
      <c r="G233" s="11" t="n">
        <f aca="false">G99/G70</f>
        <v>0.281745228324608</v>
      </c>
      <c r="H233" s="11" t="n">
        <f aca="false">H99/H70</f>
        <v>0.310798438493113</v>
      </c>
      <c r="I233" s="11" t="n">
        <f aca="false">I99/I70</f>
        <v>0.168726434609175</v>
      </c>
      <c r="J233" s="11" t="n">
        <f aca="false">J99/J70</f>
        <v>0.30070463617139</v>
      </c>
      <c r="K233" s="11" t="n">
        <f aca="false">K99/K70</f>
        <v>0.283936727548893</v>
      </c>
      <c r="L233" s="11" t="e">
        <f aca="false">L99/L70</f>
        <v>#DIV/0!</v>
      </c>
      <c r="M233" s="11" t="e">
        <f aca="false">M99/M70</f>
        <v>#DIV/0!</v>
      </c>
      <c r="N233" s="11" t="n">
        <f aca="false">N99/N70</f>
        <v>0.575499910193282</v>
      </c>
      <c r="O233" s="11" t="n">
        <f aca="false">O99/O70</f>
        <v>0.291506278273809</v>
      </c>
      <c r="P233" s="11" t="n">
        <f aca="false">P99/P70</f>
        <v>0.314391293427607</v>
      </c>
      <c r="Q233" s="11" t="n">
        <f aca="false">Q99/Q70</f>
        <v>0.386264953763484</v>
      </c>
      <c r="R233" s="11" t="n">
        <f aca="false">R99/R70</f>
        <v>0.252957328325844</v>
      </c>
      <c r="S233" s="11" t="n">
        <f aca="false">S99/S70</f>
        <v>0.209009328140222</v>
      </c>
      <c r="T233" s="11" t="n">
        <f aca="false">T99/T70</f>
        <v>0.624799205576406</v>
      </c>
      <c r="U233" s="11" t="n">
        <f aca="false">U99/U70</f>
        <v>0.235174538722844</v>
      </c>
      <c r="V233" s="11" t="n">
        <f aca="false">V99/V70</f>
        <v>0.26520901122869</v>
      </c>
      <c r="W233" s="11" t="n">
        <f aca="false">W99/W70</f>
        <v>0.536281569436348</v>
      </c>
      <c r="X233" s="11" t="e">
        <f aca="false">X99/X70</f>
        <v>#DIV/0!</v>
      </c>
      <c r="Y233" s="11" t="n">
        <f aca="false">Y99/Y70</f>
        <v>0.228226514738863</v>
      </c>
      <c r="Z233" s="11" t="n">
        <f aca="false">Z99/Z70</f>
        <v>0.330541032284112</v>
      </c>
      <c r="AA233" s="11" t="n">
        <f aca="false">AA99/AA70</f>
        <v>0.608785623333033</v>
      </c>
      <c r="AB233" s="11" t="n">
        <f aca="false">AB99/AB70</f>
        <v>0.391617630620785</v>
      </c>
      <c r="AC233" s="11" t="n">
        <f aca="false">AC99/AC70</f>
        <v>0.323911858237126</v>
      </c>
      <c r="AD233" s="11" t="n">
        <f aca="false">AD99/AD70</f>
        <v>0.388522793070667</v>
      </c>
      <c r="AE233" s="11" t="n">
        <f aca="false">AE99/AE70</f>
        <v>0.271300009520147</v>
      </c>
      <c r="AF233" s="11" t="n">
        <f aca="false">AF99/AF70</f>
        <v>0.0348455298148694</v>
      </c>
      <c r="AG233" s="11" t="n">
        <f aca="false">AG99/AG70</f>
        <v>0.452055918292433</v>
      </c>
      <c r="AH233" s="11" t="n">
        <f aca="false">AH99/AH70</f>
        <v>0.367116177224342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n">
        <f aca="false">D106/D106</f>
        <v>1</v>
      </c>
      <c r="E235" s="11" t="n">
        <f aca="false">E106/E106</f>
        <v>1</v>
      </c>
      <c r="F235" s="11" t="n">
        <f aca="false">F106/F106</f>
        <v>1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e">
        <f aca="false">L106/L106</f>
        <v>#DIV/0!</v>
      </c>
      <c r="M235" s="11" t="e">
        <f aca="false">M106/M106</f>
        <v>#DIV/0!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e">
        <f aca="false">X106/X106</f>
        <v>#DIV/0!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756353658098443</v>
      </c>
      <c r="D237" s="11" t="n">
        <f aca="false">D108/D106</f>
        <v>0.636073043341199</v>
      </c>
      <c r="E237" s="11" t="n">
        <f aca="false">E108/E106</f>
        <v>0.497365457701014</v>
      </c>
      <c r="F237" s="11" t="n">
        <f aca="false">F108/F106</f>
        <v>0.931810500253067</v>
      </c>
      <c r="G237" s="11" t="n">
        <f aca="false">G108/G106</f>
        <v>0.702055970481093</v>
      </c>
      <c r="H237" s="11" t="n">
        <f aca="false">H108/H106</f>
        <v>0.649212059063636</v>
      </c>
      <c r="I237" s="11" t="n">
        <f aca="false">I108/I106</f>
        <v>0.0835328648647774</v>
      </c>
      <c r="J237" s="11" t="n">
        <f aca="false">J108/J106</f>
        <v>0.460463010759176</v>
      </c>
      <c r="K237" s="11" t="n">
        <f aca="false">K108/K106</f>
        <v>0.630775029960272</v>
      </c>
      <c r="L237" s="11" t="e">
        <f aca="false">L108/L106</f>
        <v>#DIV/0!</v>
      </c>
      <c r="M237" s="11" t="e">
        <f aca="false">M108/M106</f>
        <v>#DIV/0!</v>
      </c>
      <c r="N237" s="11" t="n">
        <f aca="false">N108/N106</f>
        <v>0.753755953887115</v>
      </c>
      <c r="O237" s="11" t="n">
        <f aca="false">O108/O106</f>
        <v>0.596384749584237</v>
      </c>
      <c r="P237" s="11" t="n">
        <f aca="false">P108/P106</f>
        <v>0.446951934450279</v>
      </c>
      <c r="Q237" s="11" t="n">
        <f aca="false">Q108/Q106</f>
        <v>0.454667311146997</v>
      </c>
      <c r="R237" s="11" t="n">
        <f aca="false">R108/R106</f>
        <v>0.458716165734759</v>
      </c>
      <c r="S237" s="11" t="n">
        <f aca="false">S108/S106</f>
        <v>0.450511701900911</v>
      </c>
      <c r="T237" s="11" t="n">
        <f aca="false">T108/T106</f>
        <v>0.728733356993871</v>
      </c>
      <c r="U237" s="11" t="n">
        <f aca="false">U108/U106</f>
        <v>0.405802626431064</v>
      </c>
      <c r="V237" s="11" t="n">
        <f aca="false">V108/V106</f>
        <v>0.46909151363633</v>
      </c>
      <c r="W237" s="11" t="n">
        <f aca="false">W108/W106</f>
        <v>0.564013600504601</v>
      </c>
      <c r="X237" s="11" t="e">
        <f aca="false">X108/X106</f>
        <v>#DIV/0!</v>
      </c>
      <c r="Y237" s="11" t="n">
        <f aca="false">Y108/Y106</f>
        <v>0.582043644918779</v>
      </c>
      <c r="Z237" s="11" t="n">
        <f aca="false">Z108/Z106</f>
        <v>0.506127336190185</v>
      </c>
      <c r="AA237" s="11" t="n">
        <f aca="false">AA108/AA106</f>
        <v>0.545098939971421</v>
      </c>
      <c r="AB237" s="11" t="n">
        <f aca="false">AB108/AB106</f>
        <v>0.295452574116631</v>
      </c>
      <c r="AC237" s="11" t="n">
        <f aca="false">AC108/AC106</f>
        <v>0.484263204456975</v>
      </c>
      <c r="AD237" s="11" t="n">
        <f aca="false">AD108/AD106</f>
        <v>0.233400227008706</v>
      </c>
      <c r="AE237" s="11" t="n">
        <f aca="false">AE108/AE106</f>
        <v>0.449837655081627</v>
      </c>
      <c r="AF237" s="11" t="n">
        <f aca="false">AF108/AF106</f>
        <v>0.818229380250553</v>
      </c>
      <c r="AG237" s="11" t="n">
        <f aca="false">AG108/AG106</f>
        <v>0.790560173016307</v>
      </c>
      <c r="AH237" s="11" t="n">
        <f aca="false">AH108/AH106</f>
        <v>0.518750836052698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59692698029247</v>
      </c>
      <c r="D238" s="11" t="n">
        <f aca="false">D109/D106</f>
        <v>0.574357601243978</v>
      </c>
      <c r="E238" s="11" t="n">
        <f aca="false">E109/E106</f>
        <v>0.567000524876399</v>
      </c>
      <c r="F238" s="11" t="n">
        <f aca="false">F109/F106</f>
        <v>0.073648853016648</v>
      </c>
      <c r="G238" s="11" t="n">
        <f aca="false">G109/G106</f>
        <v>0.524795453297054</v>
      </c>
      <c r="H238" s="11" t="n">
        <f aca="false">H109/H106</f>
        <v>0.641806572172392</v>
      </c>
      <c r="I238" s="11" t="n">
        <f aca="false">I109/I106</f>
        <v>1.12200545395085</v>
      </c>
      <c r="J238" s="11" t="n">
        <f aca="false">J109/J106</f>
        <v>0.478593149126143</v>
      </c>
      <c r="K238" s="11" t="n">
        <f aca="false">K109/K106</f>
        <v>0.369807916452544</v>
      </c>
      <c r="L238" s="11" t="e">
        <f aca="false">L109/L106</f>
        <v>#DIV/0!</v>
      </c>
      <c r="M238" s="11" t="e">
        <f aca="false">M109/M106</f>
        <v>#DIV/0!</v>
      </c>
      <c r="N238" s="11" t="n">
        <f aca="false">N109/N106</f>
        <v>0.407419704113321</v>
      </c>
      <c r="O238" s="11" t="n">
        <f aca="false">O109/O106</f>
        <v>0.241687386185478</v>
      </c>
      <c r="P238" s="11" t="n">
        <f aca="false">P109/P106</f>
        <v>0.571548581403523</v>
      </c>
      <c r="Q238" s="11" t="n">
        <f aca="false">Q109/Q106</f>
        <v>0.398012092508357</v>
      </c>
      <c r="R238" s="11" t="n">
        <f aca="false">R109/R106</f>
        <v>0.439696985208661</v>
      </c>
      <c r="S238" s="11" t="n">
        <f aca="false">S109/S106</f>
        <v>0.514085197711495</v>
      </c>
      <c r="T238" s="11" t="n">
        <f aca="false">T109/T106</f>
        <v>0.645428677280329</v>
      </c>
      <c r="U238" s="11" t="n">
        <f aca="false">U109/U106</f>
        <v>0.679628085072663</v>
      </c>
      <c r="V238" s="11" t="n">
        <f aca="false">V109/V106</f>
        <v>0.522713941871109</v>
      </c>
      <c r="W238" s="11" t="n">
        <f aca="false">W109/W106</f>
        <v>0.492169935241691</v>
      </c>
      <c r="X238" s="11" t="e">
        <f aca="false">X109/X106</f>
        <v>#DIV/0!</v>
      </c>
      <c r="Y238" s="11" t="n">
        <f aca="false">Y109/Y106</f>
        <v>0.662454938372154</v>
      </c>
      <c r="Z238" s="11" t="n">
        <f aca="false">Z109/Z106</f>
        <v>0.631293861026429</v>
      </c>
      <c r="AA238" s="11" t="n">
        <f aca="false">AA109/AA106</f>
        <v>0.37899567099848</v>
      </c>
      <c r="AB238" s="11" t="n">
        <f aca="false">AB109/AB106</f>
        <v>0.688437780350362</v>
      </c>
      <c r="AC238" s="11" t="n">
        <f aca="false">AC109/AC106</f>
        <v>0.511599979540267</v>
      </c>
      <c r="AD238" s="11" t="n">
        <f aca="false">AD109/AD106</f>
        <v>0.846790133872798</v>
      </c>
      <c r="AE238" s="11" t="n">
        <f aca="false">AE109/AE106</f>
        <v>0.37222070988853</v>
      </c>
      <c r="AF238" s="11" t="n">
        <f aca="false">AF109/AF106</f>
        <v>0.223645466651193</v>
      </c>
      <c r="AG238" s="11" t="n">
        <f aca="false">AG109/AG106</f>
        <v>0.496525322168357</v>
      </c>
      <c r="AH238" s="11" t="n">
        <f aca="false">AH109/AH106</f>
        <v>0.510549329611539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.0879480997788887</v>
      </c>
      <c r="D239" s="11" t="n">
        <f aca="false">D116/D106</f>
        <v>0.00019385959310184</v>
      </c>
      <c r="E239" s="11" t="n">
        <f aca="false">E116/E106</f>
        <v>0</v>
      </c>
      <c r="F239" s="11" t="n">
        <f aca="false">F116/F106</f>
        <v>0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</v>
      </c>
      <c r="K239" s="11" t="n">
        <f aca="false">K116/K106</f>
        <v>0</v>
      </c>
      <c r="L239" s="11" t="e">
        <f aca="false">L116/L106</f>
        <v>#DIV/0!</v>
      </c>
      <c r="M239" s="11" t="e">
        <f aca="false">M116/M106</f>
        <v>#DIV/0!</v>
      </c>
      <c r="N239" s="11" t="n">
        <f aca="false">N116/N106</f>
        <v>0</v>
      </c>
      <c r="O239" s="11" t="n">
        <f aca="false">O116/O106</f>
        <v>0.15390574182819</v>
      </c>
      <c r="P239" s="11" t="n">
        <f aca="false">P116/P106</f>
        <v>0.0101717028661455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.00363533169692336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e">
        <f aca="false">X116/X106</f>
        <v>#DIV/0!</v>
      </c>
      <c r="Y239" s="11" t="n">
        <f aca="false">Y116/Y106</f>
        <v>0.0198471517318305</v>
      </c>
      <c r="Z239" s="11" t="n">
        <f aca="false">Z116/Z106</f>
        <v>0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</v>
      </c>
      <c r="AE239" s="11" t="n">
        <f aca="false">AE116/AE106</f>
        <v>0.0812053218961914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325489803372405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n">
        <f aca="false">D117/D106</f>
        <v>7.66186820268913E-006</v>
      </c>
      <c r="E240" s="11" t="n">
        <f aca="false">E117/E106</f>
        <v>0</v>
      </c>
      <c r="F240" s="11" t="n">
        <f aca="false">F117/F106</f>
        <v>5.37260108254021E-006</v>
      </c>
      <c r="G240" s="11" t="n">
        <f aca="false">G117/G106</f>
        <v>0</v>
      </c>
      <c r="H240" s="11" t="n">
        <f aca="false">H117/H106</f>
        <v>0.000462792477426197</v>
      </c>
      <c r="I240" s="11" t="n">
        <f aca="false">I117/I106</f>
        <v>0</v>
      </c>
      <c r="J240" s="11" t="n">
        <f aca="false">J117/J106</f>
        <v>0.00762247178989234</v>
      </c>
      <c r="K240" s="11" t="n">
        <f aca="false">K117/K106</f>
        <v>0</v>
      </c>
      <c r="L240" s="11" t="e">
        <f aca="false">L117/L106</f>
        <v>#DIV/0!</v>
      </c>
      <c r="M240" s="11" t="e">
        <f aca="false">M117/M106</f>
        <v>#DIV/0!</v>
      </c>
      <c r="N240" s="11" t="n">
        <f aca="false">N117/N106</f>
        <v>0</v>
      </c>
      <c r="O240" s="11" t="n">
        <f aca="false">O117/O106</f>
        <v>0.0468103709946913</v>
      </c>
      <c r="P240" s="11" t="n">
        <f aca="false">P117/P106</f>
        <v>0</v>
      </c>
      <c r="Q240" s="11" t="n">
        <f aca="false">Q117/Q106</f>
        <v>0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</v>
      </c>
      <c r="W240" s="11" t="n">
        <f aca="false">W117/W106</f>
        <v>0</v>
      </c>
      <c r="X240" s="11" t="e">
        <f aca="false">X117/X106</f>
        <v>#DIV/0!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</v>
      </c>
      <c r="AB240" s="11" t="n">
        <f aca="false">AB117/AB106</f>
        <v>0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.148426527288532</v>
      </c>
      <c r="AF240" s="11" t="n">
        <f aca="false">AF117/AF106</f>
        <v>0.0301452929565993</v>
      </c>
      <c r="AG240" s="11" t="n">
        <f aca="false">AG117/AG106</f>
        <v>0</v>
      </c>
      <c r="AH240" s="11" t="n">
        <f aca="false">AH117/AH106</f>
        <v>0.0115604219399997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.0305985510826718</v>
      </c>
      <c r="D241" s="11" t="n">
        <f aca="false">D118/D106</f>
        <v>0</v>
      </c>
      <c r="E241" s="11" t="n">
        <f aca="false">E118/E106</f>
        <v>0</v>
      </c>
      <c r="F241" s="11" t="n">
        <f aca="false">F118/F106</f>
        <v>0.0098707147999713</v>
      </c>
      <c r="G241" s="11" t="n">
        <f aca="false">G118/G106</f>
        <v>0</v>
      </c>
      <c r="H241" s="11" t="n">
        <f aca="false">H118/H106</f>
        <v>0</v>
      </c>
      <c r="I241" s="11" t="n">
        <f aca="false">I118/I106</f>
        <v>0.121620644501519</v>
      </c>
      <c r="J241" s="11" t="n">
        <f aca="false">J118/J106</f>
        <v>0.291807914120049</v>
      </c>
      <c r="K241" s="11" t="n">
        <f aca="false">K118/K106</f>
        <v>0.163273495354448</v>
      </c>
      <c r="L241" s="11" t="e">
        <f aca="false">L118/L106</f>
        <v>#DIV/0!</v>
      </c>
      <c r="M241" s="11" t="e">
        <f aca="false">M118/M106</f>
        <v>#DIV/0!</v>
      </c>
      <c r="N241" s="11" t="n">
        <f aca="false">N118/N106</f>
        <v>0</v>
      </c>
      <c r="O241" s="11" t="n">
        <f aca="false">O118/O106</f>
        <v>0</v>
      </c>
      <c r="P241" s="11" t="n">
        <f aca="false">P118/P106</f>
        <v>0.242521413825474</v>
      </c>
      <c r="Q241" s="11" t="n">
        <f aca="false">Q118/Q106</f>
        <v>0.091553755440402</v>
      </c>
      <c r="R241" s="11" t="n">
        <f aca="false">R118/R106</f>
        <v>0.207443653591336</v>
      </c>
      <c r="S241" s="11" t="n">
        <f aca="false">S118/S106</f>
        <v>0</v>
      </c>
      <c r="T241" s="11" t="n">
        <f aca="false">T118/T106</f>
        <v>0.0180547894053439</v>
      </c>
      <c r="U241" s="11" t="n">
        <f aca="false">U118/U106</f>
        <v>0.323437191792287</v>
      </c>
      <c r="V241" s="11" t="n">
        <f aca="false">V118/V106</f>
        <v>0.148004679180269</v>
      </c>
      <c r="W241" s="11" t="n">
        <f aca="false">W118/W106</f>
        <v>0</v>
      </c>
      <c r="X241" s="11" t="e">
        <f aca="false">X118/X106</f>
        <v>#DIV/0!</v>
      </c>
      <c r="Y241" s="11" t="n">
        <f aca="false">Y118/Y106</f>
        <v>0</v>
      </c>
      <c r="Z241" s="11" t="n">
        <f aca="false">Z118/Z106</f>
        <v>0</v>
      </c>
      <c r="AA241" s="11" t="n">
        <f aca="false">AA118/AA106</f>
        <v>0.0722995953710866</v>
      </c>
      <c r="AB241" s="11" t="n">
        <f aca="false">AB118/AB106</f>
        <v>0.0133602831180122</v>
      </c>
      <c r="AC241" s="11" t="n">
        <f aca="false">AC118/AC106</f>
        <v>0.143665570069267</v>
      </c>
      <c r="AD241" s="11" t="n">
        <f aca="false">AD118/AD106</f>
        <v>0</v>
      </c>
      <c r="AE241" s="11" t="n">
        <f aca="false">AE118/AE106</f>
        <v>0.00854156138274986</v>
      </c>
      <c r="AF241" s="11" t="n">
        <f aca="false">AF118/AF106</f>
        <v>0.0420983968579895</v>
      </c>
      <c r="AG241" s="11" t="n">
        <f aca="false">AG118/AG106</f>
        <v>0</v>
      </c>
      <c r="AH241" s="11" t="n">
        <f aca="false">AH118/AH106</f>
        <v>0.0404139095210528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134593006930618</v>
      </c>
      <c r="D242" s="11" t="n">
        <f aca="false">D121/D106</f>
        <v>-0.210632166104324</v>
      </c>
      <c r="E242" s="11" t="n">
        <f aca="false">E121/E106</f>
        <v>-0.0643659825774126</v>
      </c>
      <c r="F242" s="11" t="n">
        <f aca="false">F121/F106</f>
        <v>-0.0153354406707693</v>
      </c>
      <c r="G242" s="11" t="n">
        <f aca="false">G121/G106</f>
        <v>-0.226851423778147</v>
      </c>
      <c r="H242" s="11" t="n">
        <f aca="false">H121/H106</f>
        <v>-0.291481423540705</v>
      </c>
      <c r="I242" s="11" t="n">
        <f aca="false">I121/I106</f>
        <v>-0.327158963317149</v>
      </c>
      <c r="J242" s="11" t="n">
        <f aca="false">J121/J106</f>
        <v>-0.23848654579526</v>
      </c>
      <c r="K242" s="11" t="n">
        <f aca="false">K121/K106</f>
        <v>-0.163856441767264</v>
      </c>
      <c r="L242" s="11" t="e">
        <f aca="false">L121/L106</f>
        <v>#DIV/0!</v>
      </c>
      <c r="M242" s="11" t="e">
        <f aca="false">M121/M106</f>
        <v>#DIV/0!</v>
      </c>
      <c r="N242" s="11" t="n">
        <f aca="false">N121/N106</f>
        <v>-0.161175658000435</v>
      </c>
      <c r="O242" s="11" t="n">
        <f aca="false">O121/O106</f>
        <v>-0.0387882485925953</v>
      </c>
      <c r="P242" s="11" t="n">
        <f aca="false">P121/P106</f>
        <v>-0.271193632342861</v>
      </c>
      <c r="Q242" s="11" t="n">
        <f aca="false">Q121/Q106</f>
        <v>0.0557668409427752</v>
      </c>
      <c r="R242" s="11" t="n">
        <f aca="false">R121/R106</f>
        <v>-0.105856804534756</v>
      </c>
      <c r="S242" s="11" t="n">
        <f aca="false">S121/S106</f>
        <v>0.0354031003875939</v>
      </c>
      <c r="T242" s="11" t="n">
        <f aca="false">T121/T106</f>
        <v>-0.395852155376467</v>
      </c>
      <c r="U242" s="11" t="n">
        <f aca="false">U121/U106</f>
        <v>-0.408867903296013</v>
      </c>
      <c r="V242" s="11" t="n">
        <f aca="false">V121/V106</f>
        <v>-0.13981013426662</v>
      </c>
      <c r="W242" s="11" t="n">
        <f aca="false">W121/W106</f>
        <v>-0.0561835357462913</v>
      </c>
      <c r="X242" s="11" t="e">
        <f aca="false">X121/X106</f>
        <v>#DIV/0!</v>
      </c>
      <c r="Y242" s="11" t="n">
        <f aca="false">Y121/Y106</f>
        <v>-0.264345735042826</v>
      </c>
      <c r="Z242" s="11" t="n">
        <f aca="false">Z121/Z106</f>
        <v>-0.137421197241921</v>
      </c>
      <c r="AA242" s="11" t="n">
        <f aca="false">AA121/AA106</f>
        <v>0.00360579371579302</v>
      </c>
      <c r="AB242" s="11" t="n">
        <f aca="false">AB121/AB106</f>
        <v>0.00274936241499467</v>
      </c>
      <c r="AC242" s="11" t="n">
        <f aca="false">AC121/AC106</f>
        <v>-0.139528754005976</v>
      </c>
      <c r="AD242" s="11" t="n">
        <f aca="false">AD121/AD106</f>
        <v>-0.0801903608318441</v>
      </c>
      <c r="AE242" s="11" t="n">
        <f aca="false">AE121/AE106</f>
        <v>-0.0602317755376301</v>
      </c>
      <c r="AF242" s="11" t="n">
        <f aca="false">AF121/AF106</f>
        <v>-0.114118536716336</v>
      </c>
      <c r="AG242" s="11" t="n">
        <f aca="false">AG121/AG106</f>
        <v>-0.287085495184665</v>
      </c>
      <c r="AH242" s="11" t="n">
        <f aca="false">AH121/AH106</f>
        <v>-0.113823477452006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4</v>
      </c>
    </row>
    <row r="247" customFormat="false" ht="14.65" hidden="false" customHeight="false" outlineLevel="0" collapsed="false">
      <c r="A247" s="10" t="str">
        <f aca="false">A3</f>
        <v>(En millones de sucres) - FEBRERO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5</v>
      </c>
      <c r="C252" s="11" t="n">
        <f aca="false">C123/C123</f>
        <v>1</v>
      </c>
      <c r="D252" s="11" t="n">
        <f aca="false">D123/D123</f>
        <v>1</v>
      </c>
      <c r="E252" s="11" t="n">
        <f aca="false">E123/E123</f>
        <v>1</v>
      </c>
      <c r="F252" s="11" t="n">
        <f aca="false">F123/F123</f>
        <v>1</v>
      </c>
      <c r="G252" s="11" t="n">
        <f aca="false">G123/G123</f>
        <v>1</v>
      </c>
      <c r="H252" s="11" t="n">
        <f aca="false">H123/H123</f>
        <v>1</v>
      </c>
      <c r="I252" s="11" t="n">
        <f aca="false">I123/I123</f>
        <v>1</v>
      </c>
      <c r="J252" s="11" t="n">
        <f aca="false">J123/J123</f>
        <v>1</v>
      </c>
      <c r="K252" s="11" t="n">
        <f aca="false">K123/K123</f>
        <v>1</v>
      </c>
      <c r="L252" s="11" t="e">
        <f aca="false">L123/L123</f>
        <v>#DIV/0!</v>
      </c>
      <c r="M252" s="11" t="e">
        <f aca="false">M123/M123</f>
        <v>#DIV/0!</v>
      </c>
      <c r="N252" s="11" t="n">
        <f aca="false">N123/N123</f>
        <v>1</v>
      </c>
      <c r="O252" s="11" t="n">
        <f aca="false">O123/O123</f>
        <v>1</v>
      </c>
      <c r="P252" s="11" t="n">
        <f aca="false">P123/P123</f>
        <v>1</v>
      </c>
      <c r="Q252" s="11" t="n">
        <f aca="false">Q123/Q123</f>
        <v>1</v>
      </c>
      <c r="R252" s="11" t="n">
        <f aca="false">R123/R123</f>
        <v>1</v>
      </c>
      <c r="S252" s="11" t="n">
        <f aca="false">S123/S123</f>
        <v>1</v>
      </c>
      <c r="T252" s="11" t="n">
        <f aca="false">T123/T123</f>
        <v>1</v>
      </c>
      <c r="U252" s="11" t="n">
        <f aca="false">U123/U123</f>
        <v>1</v>
      </c>
      <c r="V252" s="11" t="n">
        <f aca="false">V123/V123</f>
        <v>1</v>
      </c>
      <c r="W252" s="11" t="n">
        <f aca="false">W123/W123</f>
        <v>1</v>
      </c>
      <c r="X252" s="11" t="e">
        <f aca="false">X123/X123</f>
        <v>#DIV/0!</v>
      </c>
      <c r="Y252" s="11" t="n">
        <f aca="false">Y123/Y123</f>
        <v>1</v>
      </c>
      <c r="Z252" s="11" t="n">
        <f aca="false">Z123/Z123</f>
        <v>1</v>
      </c>
      <c r="AA252" s="11" t="n">
        <f aca="false">AA123/AA123</f>
        <v>1</v>
      </c>
      <c r="AB252" s="11" t="n">
        <f aca="false">AB123/AB123</f>
        <v>1</v>
      </c>
      <c r="AC252" s="11" t="n">
        <f aca="false">AC123/AC123</f>
        <v>1</v>
      </c>
      <c r="AD252" s="11" t="n">
        <f aca="false">AD123/AD123</f>
        <v>1</v>
      </c>
      <c r="AE252" s="11" t="n">
        <f aca="false">AE123/AE123</f>
        <v>1</v>
      </c>
      <c r="AF252" s="11" t="n">
        <f aca="false">AF123/AF123</f>
        <v>1</v>
      </c>
      <c r="AG252" s="11" t="n">
        <f aca="false">AG123/AG123</f>
        <v>1</v>
      </c>
      <c r="AH252" s="11" t="n">
        <f aca="false">AH123/AH123</f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2</v>
      </c>
      <c r="C254" s="11" t="n">
        <f aca="false">C143/C123</f>
        <v>0.916162189499288</v>
      </c>
      <c r="D254" s="11" t="n">
        <f aca="false">D143/D123</f>
        <v>0.891627773373041</v>
      </c>
      <c r="E254" s="11" t="n">
        <f aca="false">E143/E123</f>
        <v>0.973792555686984</v>
      </c>
      <c r="F254" s="11" t="n">
        <f aca="false">F143/F123</f>
        <v>0.938518790648468</v>
      </c>
      <c r="G254" s="11" t="n">
        <f aca="false">G143/G123</f>
        <v>0.897155082963302</v>
      </c>
      <c r="H254" s="11" t="n">
        <f aca="false">H143/H123</f>
        <v>0.765253767361661</v>
      </c>
      <c r="I254" s="11" t="n">
        <f aca="false">I143/I123</f>
        <v>0.819864796761094</v>
      </c>
      <c r="J254" s="11" t="n">
        <f aca="false">J143/J123</f>
        <v>0.936816058977524</v>
      </c>
      <c r="K254" s="11" t="n">
        <f aca="false">K143/K123</f>
        <v>0.734006250862854</v>
      </c>
      <c r="L254" s="11" t="e">
        <f aca="false">L143/L123</f>
        <v>#DIV/0!</v>
      </c>
      <c r="M254" s="11" t="e">
        <f aca="false">M143/M123</f>
        <v>#DIV/0!</v>
      </c>
      <c r="N254" s="11" t="n">
        <f aca="false">N143/N123</f>
        <v>0.922913385243062</v>
      </c>
      <c r="O254" s="11" t="n">
        <f aca="false">O143/O123</f>
        <v>0.887843451827665</v>
      </c>
      <c r="P254" s="11" t="n">
        <f aca="false">P143/P123</f>
        <v>0.85167957566735</v>
      </c>
      <c r="Q254" s="11" t="n">
        <f aca="false">Q143/Q123</f>
        <v>0.898338251736344</v>
      </c>
      <c r="R254" s="11" t="n">
        <f aca="false">R143/R123</f>
        <v>0.897577284797406</v>
      </c>
      <c r="S254" s="11" t="n">
        <f aca="false">S143/S123</f>
        <v>0.950209777535774</v>
      </c>
      <c r="T254" s="11" t="n">
        <f aca="false">T143/T123</f>
        <v>0.901008845209026</v>
      </c>
      <c r="U254" s="11" t="n">
        <f aca="false">U143/U123</f>
        <v>0.773190242693751</v>
      </c>
      <c r="V254" s="11" t="n">
        <f aca="false">V143/V123</f>
        <v>0.927828523716269</v>
      </c>
      <c r="W254" s="11" t="n">
        <f aca="false">W143/W123</f>
        <v>0.931927498446185</v>
      </c>
      <c r="X254" s="11" t="e">
        <f aca="false">X143/X123</f>
        <v>#DIV/0!</v>
      </c>
      <c r="Y254" s="11" t="n">
        <f aca="false">Y143/Y123</f>
        <v>0.886454694860858</v>
      </c>
      <c r="Z254" s="11" t="n">
        <f aca="false">Z143/Z123</f>
        <v>0.362678572913216</v>
      </c>
      <c r="AA254" s="11" t="n">
        <f aca="false">AA143/AA123</f>
        <v>0.948090352616336</v>
      </c>
      <c r="AB254" s="11" t="n">
        <f aca="false">AB143/AB123</f>
        <v>0.865742168322388</v>
      </c>
      <c r="AC254" s="11" t="n">
        <f aca="false">AC143/AC123</f>
        <v>0.915445644874772</v>
      </c>
      <c r="AD254" s="11" t="n">
        <f aca="false">AD143/AD123</f>
        <v>0.843637900688578</v>
      </c>
      <c r="AE254" s="11" t="n">
        <f aca="false">AE143/AE123</f>
        <v>0.953325860569602</v>
      </c>
      <c r="AF254" s="11" t="n">
        <f aca="false">AF143/AF123</f>
        <v>0.946975650971414</v>
      </c>
      <c r="AG254" s="11" t="n">
        <f aca="false">AG143/AG123</f>
        <v>0.874844611142878</v>
      </c>
      <c r="AH254" s="11" t="n">
        <f aca="false">AH143/AH123</f>
        <v>0.817867344702929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3</v>
      </c>
      <c r="B256" s="1" t="s">
        <v>234</v>
      </c>
      <c r="C256" s="11" t="n">
        <f aca="false">C145/C123</f>
        <v>0.860889985065753</v>
      </c>
      <c r="D256" s="11" t="n">
        <f aca="false">D145/D123</f>
        <v>0.829911200267728</v>
      </c>
      <c r="E256" s="11" t="n">
        <f aca="false">E145/E123</f>
        <v>0.929705718963671</v>
      </c>
      <c r="F256" s="11" t="n">
        <f aca="false">F145/F123</f>
        <v>0.915541717210118</v>
      </c>
      <c r="G256" s="11" t="n">
        <f aca="false">G145/G123</f>
        <v>0.797835518839645</v>
      </c>
      <c r="H256" s="11" t="n">
        <f aca="false">H145/H123</f>
        <v>0.697869603051001</v>
      </c>
      <c r="I256" s="11" t="n">
        <f aca="false">I145/I123</f>
        <v>0.747360842373715</v>
      </c>
      <c r="J256" s="11" t="n">
        <f aca="false">J145/J123</f>
        <v>0.85411930719251</v>
      </c>
      <c r="K256" s="11" t="n">
        <f aca="false">K145/K123</f>
        <v>0.624724232634217</v>
      </c>
      <c r="L256" s="11" t="e">
        <f aca="false">L145/L123</f>
        <v>#DIV/0!</v>
      </c>
      <c r="M256" s="11" t="e">
        <f aca="false">M145/M123</f>
        <v>#DIV/0!</v>
      </c>
      <c r="N256" s="11" t="n">
        <f aca="false">N145/N123</f>
        <v>0.861557648436181</v>
      </c>
      <c r="O256" s="11" t="n">
        <f aca="false">O145/O123</f>
        <v>0.781766920617857</v>
      </c>
      <c r="P256" s="11" t="n">
        <f aca="false">P145/P123</f>
        <v>0.828284421435599</v>
      </c>
      <c r="Q256" s="11" t="n">
        <f aca="false">Q145/Q123</f>
        <v>0.837217128317951</v>
      </c>
      <c r="R256" s="11" t="n">
        <f aca="false">R145/R123</f>
        <v>0.780427080902025</v>
      </c>
      <c r="S256" s="11" t="n">
        <f aca="false">S145/S123</f>
        <v>0.864595067473598</v>
      </c>
      <c r="T256" s="11" t="n">
        <f aca="false">T145/T123</f>
        <v>0.899945199060924</v>
      </c>
      <c r="U256" s="11" t="n">
        <f aca="false">U145/U123</f>
        <v>0.708281797519004</v>
      </c>
      <c r="V256" s="11" t="n">
        <f aca="false">V145/V123</f>
        <v>0.912591559625238</v>
      </c>
      <c r="W256" s="11" t="n">
        <f aca="false">W145/W123</f>
        <v>0.912716291663527</v>
      </c>
      <c r="X256" s="11" t="e">
        <f aca="false">X145/X123</f>
        <v>#DIV/0!</v>
      </c>
      <c r="Y256" s="11" t="n">
        <f aca="false">Y145/Y123</f>
        <v>0.859412526436443</v>
      </c>
      <c r="Z256" s="11" t="n">
        <f aca="false">Z145/Z123</f>
        <v>0.339412632266515</v>
      </c>
      <c r="AA256" s="11" t="n">
        <f aca="false">AA145/AA123</f>
        <v>0.90333878857163</v>
      </c>
      <c r="AB256" s="11" t="n">
        <f aca="false">AB145/AB123</f>
        <v>0.80984426940216</v>
      </c>
      <c r="AC256" s="11" t="n">
        <f aca="false">AC145/AC123</f>
        <v>0.849000318933147</v>
      </c>
      <c r="AD256" s="11" t="n">
        <f aca="false">AD145/AD123</f>
        <v>0.828707353207677</v>
      </c>
      <c r="AE256" s="11" t="n">
        <f aca="false">AE145/AE123</f>
        <v>0.910377401633021</v>
      </c>
      <c r="AF256" s="11" t="n">
        <f aca="false">AF145/AF123</f>
        <v>0.878654548935437</v>
      </c>
      <c r="AG256" s="11" t="n">
        <f aca="false">AG145/AG123</f>
        <v>0.840696465297215</v>
      </c>
      <c r="AH256" s="11" t="n">
        <f aca="false">AH145/AH123</f>
        <v>0.766947822494683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7</v>
      </c>
      <c r="C258" s="11" t="n">
        <f aca="false">C148/C123</f>
        <v>0.627138636114251</v>
      </c>
      <c r="D258" s="11" t="n">
        <f aca="false">D148/D123</f>
        <v>0.588623734264218</v>
      </c>
      <c r="E258" s="11" t="n">
        <f aca="false">E148/E123</f>
        <v>0.720925290596746</v>
      </c>
      <c r="F258" s="11" t="n">
        <f aca="false">F148/F123</f>
        <v>0.82191615842437</v>
      </c>
      <c r="G258" s="11" t="n">
        <f aca="false">G148/G123</f>
        <v>0.540296062902465</v>
      </c>
      <c r="H258" s="11" t="n">
        <f aca="false">H148/H123</f>
        <v>0.4363366765787</v>
      </c>
      <c r="I258" s="11" t="n">
        <f aca="false">I148/I123</f>
        <v>0.325163440087998</v>
      </c>
      <c r="J258" s="11" t="n">
        <f aca="false">J148/J123</f>
        <v>0.240885081788439</v>
      </c>
      <c r="K258" s="11" t="n">
        <f aca="false">K148/K123</f>
        <v>0.449781335564026</v>
      </c>
      <c r="L258" s="11" t="e">
        <f aca="false">L148/L123</f>
        <v>#DIV/0!</v>
      </c>
      <c r="M258" s="11" t="e">
        <f aca="false">M148/M123</f>
        <v>#DIV/0!</v>
      </c>
      <c r="N258" s="11" t="n">
        <f aca="false">N148/N123</f>
        <v>0.427300586981297</v>
      </c>
      <c r="O258" s="11" t="n">
        <f aca="false">O148/O123</f>
        <v>0.485313445646434</v>
      </c>
      <c r="P258" s="11" t="n">
        <f aca="false">P148/P123</f>
        <v>0.618546441097041</v>
      </c>
      <c r="Q258" s="11" t="n">
        <f aca="false">Q148/Q123</f>
        <v>0.62230123205188</v>
      </c>
      <c r="R258" s="11" t="n">
        <f aca="false">R148/R123</f>
        <v>0.358350264636485</v>
      </c>
      <c r="S258" s="11" t="n">
        <f aca="false">S148/S123</f>
        <v>0.304679166651918</v>
      </c>
      <c r="T258" s="11" t="n">
        <f aca="false">T148/T123</f>
        <v>0.520513966341638</v>
      </c>
      <c r="U258" s="11" t="n">
        <f aca="false">U148/U123</f>
        <v>0.36044750597222</v>
      </c>
      <c r="V258" s="11" t="n">
        <f aca="false">V148/V123</f>
        <v>0.794519108323037</v>
      </c>
      <c r="W258" s="11" t="n">
        <f aca="false">W148/W123</f>
        <v>0.472920889795919</v>
      </c>
      <c r="X258" s="11" t="e">
        <f aca="false">X148/X123</f>
        <v>#DIV/0!</v>
      </c>
      <c r="Y258" s="11" t="n">
        <f aca="false">Y148/Y123</f>
        <v>0.417315108307666</v>
      </c>
      <c r="Z258" s="11" t="n">
        <f aca="false">Z148/Z123</f>
        <v>0.23052619328569</v>
      </c>
      <c r="AA258" s="11" t="n">
        <f aca="false">AA148/AA123</f>
        <v>0.715312801489906</v>
      </c>
      <c r="AB258" s="11" t="n">
        <f aca="false">AB148/AB123</f>
        <v>0.681076299977479</v>
      </c>
      <c r="AC258" s="11" t="n">
        <f aca="false">AC148/AC123</f>
        <v>0.58317963702827</v>
      </c>
      <c r="AD258" s="11" t="n">
        <f aca="false">AD148/AD123</f>
        <v>0.684366901160859</v>
      </c>
      <c r="AE258" s="11" t="n">
        <f aca="false">AE148/AE123</f>
        <v>0.373737106423717</v>
      </c>
      <c r="AF258" s="11" t="n">
        <f aca="false">AF148/AF123</f>
        <v>0.151502750308832</v>
      </c>
      <c r="AG258" s="11" t="n">
        <f aca="false">AG148/AG123</f>
        <v>0.550188414554042</v>
      </c>
      <c r="AH258" s="11" t="n">
        <f aca="false">AH148/AH123</f>
        <v>0.519283937905244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8</v>
      </c>
      <c r="B260" s="1" t="s">
        <v>276</v>
      </c>
      <c r="C260" s="11" t="n">
        <f aca="false">C150/C123</f>
        <v>0.61794667506358</v>
      </c>
      <c r="D260" s="11" t="n">
        <f aca="false">D150/D123</f>
        <v>0.583947278261744</v>
      </c>
      <c r="E260" s="11" t="n">
        <f aca="false">E150/E123</f>
        <v>0.717353247618951</v>
      </c>
      <c r="F260" s="11" t="n">
        <f aca="false">F150/F123</f>
        <v>0.820851815104273</v>
      </c>
      <c r="G260" s="11" t="n">
        <f aca="false">G150/G123</f>
        <v>0.534572179044704</v>
      </c>
      <c r="H260" s="11" t="n">
        <f aca="false">H150/H123</f>
        <v>0.436024783003147</v>
      </c>
      <c r="I260" s="11" t="n">
        <f aca="false">I150/I123</f>
        <v>0.324885608479156</v>
      </c>
      <c r="J260" s="11" t="n">
        <f aca="false">J150/J123</f>
        <v>0.220709782471426</v>
      </c>
      <c r="K260" s="11" t="n">
        <f aca="false">K150/K123</f>
        <v>0.442417386398122</v>
      </c>
      <c r="L260" s="11" t="e">
        <f aca="false">L150/L123</f>
        <v>#DIV/0!</v>
      </c>
      <c r="M260" s="11" t="e">
        <f aca="false">M150/M123</f>
        <v>#DIV/0!</v>
      </c>
      <c r="N260" s="11" t="n">
        <f aca="false">N150/N123</f>
        <v>0.419051234536587</v>
      </c>
      <c r="O260" s="11" t="n">
        <f aca="false">O150/O123</f>
        <v>0.484893578619451</v>
      </c>
      <c r="P260" s="11" t="n">
        <f aca="false">P150/P123</f>
        <v>0.617125099930869</v>
      </c>
      <c r="Q260" s="11" t="n">
        <f aca="false">Q150/Q123</f>
        <v>0.61927667638768</v>
      </c>
      <c r="R260" s="11" t="n">
        <f aca="false">R150/R123</f>
        <v>0.358340679281816</v>
      </c>
      <c r="S260" s="11" t="n">
        <f aca="false">S150/S123</f>
        <v>0.304679166651918</v>
      </c>
      <c r="T260" s="11" t="n">
        <f aca="false">T150/T123</f>
        <v>0.520513966341638</v>
      </c>
      <c r="U260" s="11" t="n">
        <f aca="false">U150/U123</f>
        <v>0.358790310395675</v>
      </c>
      <c r="V260" s="11" t="n">
        <f aca="false">V150/V123</f>
        <v>0.794273821274519</v>
      </c>
      <c r="W260" s="11" t="n">
        <f aca="false">W150/W123</f>
        <v>0.472832048037721</v>
      </c>
      <c r="X260" s="11" t="e">
        <f aca="false">X150/X123</f>
        <v>#DIV/0!</v>
      </c>
      <c r="Y260" s="11" t="n">
        <f aca="false">Y150/Y123</f>
        <v>0.416922894843092</v>
      </c>
      <c r="Z260" s="11" t="n">
        <f aca="false">Z150/Z123</f>
        <v>0.229854850460566</v>
      </c>
      <c r="AA260" s="11" t="n">
        <f aca="false">AA150/AA123</f>
        <v>0.715019323476101</v>
      </c>
      <c r="AB260" s="11" t="n">
        <f aca="false">AB150/AB123</f>
        <v>0.677331835986187</v>
      </c>
      <c r="AC260" s="11" t="n">
        <f aca="false">AC150/AC123</f>
        <v>0.58172901233613</v>
      </c>
      <c r="AD260" s="11" t="n">
        <f aca="false">AD150/AD123</f>
        <v>0.683961597269768</v>
      </c>
      <c r="AE260" s="11" t="n">
        <f aca="false">AE150/AE123</f>
        <v>0.373531430487654</v>
      </c>
      <c r="AF260" s="11" t="n">
        <f aca="false">AF150/AF123</f>
        <v>0.151502750308832</v>
      </c>
      <c r="AG260" s="11" t="n">
        <f aca="false">AG150/AG123</f>
        <v>0.547490371889744</v>
      </c>
      <c r="AH260" s="11" t="n">
        <f aca="false">AH150/AH123</f>
        <v>0.517480615389695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4</v>
      </c>
      <c r="C262" s="11" t="n">
        <f aca="false">C154/C123</f>
        <v>0.289023553385037</v>
      </c>
      <c r="D262" s="11" t="n">
        <f aca="false">D154/D123</f>
        <v>0.303004039108823</v>
      </c>
      <c r="E262" s="11" t="n">
        <f aca="false">E154/E123</f>
        <v>0.252867265090238</v>
      </c>
      <c r="F262" s="11" t="n">
        <f aca="false">F154/F123</f>
        <v>0.116602632224099</v>
      </c>
      <c r="G262" s="11" t="n">
        <f aca="false">G154/G123</f>
        <v>0.356859020060837</v>
      </c>
      <c r="H262" s="11" t="n">
        <f aca="false">H154/H123</f>
        <v>0.32891709078296</v>
      </c>
      <c r="I262" s="11" t="n">
        <f aca="false">I154/I123</f>
        <v>0.494701356673096</v>
      </c>
      <c r="J262" s="11" t="n">
        <f aca="false">J154/J123</f>
        <v>0.695930977189086</v>
      </c>
      <c r="K262" s="11" t="n">
        <f aca="false">K154/K123</f>
        <v>0.284224915298828</v>
      </c>
      <c r="L262" s="11" t="e">
        <f aca="false">L154/L123</f>
        <v>#DIV/0!</v>
      </c>
      <c r="M262" s="11" t="e">
        <f aca="false">M154/M123</f>
        <v>#DIV/0!</v>
      </c>
      <c r="N262" s="11" t="n">
        <f aca="false">N154/N123</f>
        <v>0.495612798261765</v>
      </c>
      <c r="O262" s="11" t="n">
        <f aca="false">O154/O123</f>
        <v>0.40253000618123</v>
      </c>
      <c r="P262" s="11" t="n">
        <f aca="false">P154/P123</f>
        <v>0.233133134570309</v>
      </c>
      <c r="Q262" s="11" t="n">
        <f aca="false">Q154/Q123</f>
        <v>0.276037019684464</v>
      </c>
      <c r="R262" s="11" t="n">
        <f aca="false">R154/R123</f>
        <v>0.539227020160922</v>
      </c>
      <c r="S262" s="11" t="n">
        <f aca="false">S154/S123</f>
        <v>0.645530610883856</v>
      </c>
      <c r="T262" s="11" t="n">
        <f aca="false">T154/T123</f>
        <v>0.380494878867388</v>
      </c>
      <c r="U262" s="11" t="n">
        <f aca="false">U154/U123</f>
        <v>0.412742736721531</v>
      </c>
      <c r="V262" s="11" t="n">
        <f aca="false">V154/V123</f>
        <v>0.133309415393232</v>
      </c>
      <c r="W262" s="11" t="n">
        <f aca="false">W154/W123</f>
        <v>0.459006608650266</v>
      </c>
      <c r="X262" s="11" t="e">
        <f aca="false">X154/X123</f>
        <v>#DIV/0!</v>
      </c>
      <c r="Y262" s="11" t="n">
        <f aca="false">Y154/Y123</f>
        <v>0.469139586553192</v>
      </c>
      <c r="Z262" s="11" t="n">
        <f aca="false">Z154/Z123</f>
        <v>0.132152379627526</v>
      </c>
      <c r="AA262" s="11" t="n">
        <f aca="false">AA154/AA123</f>
        <v>0.23277755112643</v>
      </c>
      <c r="AB262" s="11" t="n">
        <f aca="false">AB154/AB123</f>
        <v>0.184665868344909</v>
      </c>
      <c r="AC262" s="11" t="n">
        <f aca="false">AC154/AC123</f>
        <v>0.332266007846502</v>
      </c>
      <c r="AD262" s="11" t="n">
        <f aca="false">AD154/AD123</f>
        <v>0.15927099952772</v>
      </c>
      <c r="AE262" s="11" t="n">
        <f aca="false">AE154/AE123</f>
        <v>0.579588754145885</v>
      </c>
      <c r="AF262" s="11" t="n">
        <f aca="false">AF154/AF123</f>
        <v>0.795472900662583</v>
      </c>
      <c r="AG262" s="11" t="n">
        <f aca="false">AG154/AG123</f>
        <v>0.324656196588836</v>
      </c>
      <c r="AH262" s="11" t="n">
        <f aca="false">AH154/AH123</f>
        <v>0.298583406797686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45</v>
      </c>
      <c r="C264" s="11" t="n">
        <f aca="false">C156/C123</f>
        <v>-0.215074091916934</v>
      </c>
      <c r="D264" s="11" t="n">
        <f aca="false">D156/D123</f>
        <v>-0.270544907960622</v>
      </c>
      <c r="E264" s="11" t="n">
        <f aca="false">E156/E123</f>
        <v>-0.161463913050268</v>
      </c>
      <c r="F264" s="11" t="n">
        <f aca="false">F156/F123</f>
        <v>-0.170392084507255</v>
      </c>
      <c r="G264" s="11" t="n">
        <f aca="false">G156/G123</f>
        <v>-0.223010651996853</v>
      </c>
      <c r="H264" s="11" t="n">
        <f aca="false">H156/H123</f>
        <v>-0.226028431587853</v>
      </c>
      <c r="I264" s="11" t="n">
        <f aca="false">I156/I123</f>
        <v>-0.349513713573732</v>
      </c>
      <c r="J264" s="11" t="n">
        <f aca="false">J156/J123</f>
        <v>-0.21293254847953</v>
      </c>
      <c r="K264" s="11" t="n">
        <f aca="false">K156/K123</f>
        <v>-0.118151321239876</v>
      </c>
      <c r="L264" s="11" t="e">
        <f aca="false">L156/L123</f>
        <v>#DIV/0!</v>
      </c>
      <c r="M264" s="11" t="e">
        <f aca="false">M156/M123</f>
        <v>#DIV/0!</v>
      </c>
      <c r="N264" s="11" t="n">
        <f aca="false">N156/N123</f>
        <v>-0.278741263215698</v>
      </c>
      <c r="O264" s="11" t="n">
        <f aca="false">O156/O123</f>
        <v>-0.227500433659559</v>
      </c>
      <c r="P264" s="11" t="n">
        <f aca="false">P156/P123</f>
        <v>-0.332567784726675</v>
      </c>
      <c r="Q264" s="11" t="n">
        <f aca="false">Q156/Q123</f>
        <v>-0.203073243071199</v>
      </c>
      <c r="R264" s="11" t="n">
        <f aca="false">R156/R123</f>
        <v>-0.393840288536474</v>
      </c>
      <c r="S264" s="11" t="n">
        <f aca="false">S156/S123</f>
        <v>-0.434810199739866</v>
      </c>
      <c r="T264" s="11" t="n">
        <f aca="false">T156/T123</f>
        <v>-0.118566307153369</v>
      </c>
      <c r="U264" s="11" t="n">
        <f aca="false">U156/U123</f>
        <v>0.01098720111392</v>
      </c>
      <c r="V264" s="11" t="n">
        <f aca="false">V156/V123</f>
        <v>-0.183901693268006</v>
      </c>
      <c r="W264" s="11" t="n">
        <f aca="false">W156/W123</f>
        <v>-0.323283475617312</v>
      </c>
      <c r="X264" s="11" t="e">
        <f aca="false">X156/X123</f>
        <v>#DIV/0!</v>
      </c>
      <c r="Y264" s="11" t="n">
        <f aca="false">Y156/Y123</f>
        <v>-0.309986065211656</v>
      </c>
      <c r="Z264" s="11" t="n">
        <f aca="false">Z156/Z123</f>
        <v>-0.092572422315254</v>
      </c>
      <c r="AA264" s="11" t="n">
        <f aca="false">AA156/AA123</f>
        <v>-0.205967056540829</v>
      </c>
      <c r="AB264" s="11" t="n">
        <f aca="false">AB156/AB123</f>
        <v>-0.178620021037938</v>
      </c>
      <c r="AC264" s="11" t="n">
        <f aca="false">AC156/AC123</f>
        <v>-0.217922579704265</v>
      </c>
      <c r="AD264" s="11" t="n">
        <f aca="false">AD156/AD123</f>
        <v>0.0789246707787774</v>
      </c>
      <c r="AE264" s="11" t="n">
        <f aca="false">AE156/AE123</f>
        <v>-0.270089894442212</v>
      </c>
      <c r="AF264" s="11" t="n">
        <f aca="false">AF156/AF123</f>
        <v>-0.423666807093624</v>
      </c>
      <c r="AG264" s="11" t="n">
        <f aca="false">AG156/AG123</f>
        <v>-0.234722344459042</v>
      </c>
      <c r="AH264" s="11" t="n">
        <f aca="false">AH156/AH123</f>
        <v>-0.170805433676462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6</v>
      </c>
      <c r="C266" s="11" t="n">
        <f aca="false">C158/C123</f>
        <v>0.0286614753923456</v>
      </c>
      <c r="D266" s="11" t="n">
        <f aca="false">D158/D123</f>
        <v>0.0796538470721335</v>
      </c>
      <c r="E266" s="11" t="n">
        <f aca="false">E158/E123</f>
        <v>0.0227754020752129</v>
      </c>
      <c r="F266" s="11" t="n">
        <f aca="false">F158/F123</f>
        <v>0.0585269833033053</v>
      </c>
      <c r="G266" s="11" t="n">
        <f aca="false">G158/G123</f>
        <v>0.0892051610020366</v>
      </c>
      <c r="H266" s="11" t="n">
        <f aca="false">H158/H123</f>
        <v>0.0391236961972389</v>
      </c>
      <c r="I266" s="11" t="n">
        <f aca="false">I158/I123</f>
        <v>0.16914497361585</v>
      </c>
      <c r="J266" s="11" t="n">
        <f aca="false">J158/J123</f>
        <v>0.0258300545099286</v>
      </c>
      <c r="K266" s="11" t="n">
        <f aca="false">K158/K123</f>
        <v>0.229666864774256</v>
      </c>
      <c r="L266" s="11" t="e">
        <f aca="false">L158/L123</f>
        <v>#DIV/0!</v>
      </c>
      <c r="M266" s="11" t="e">
        <f aca="false">M158/M123</f>
        <v>#DIV/0!</v>
      </c>
      <c r="N266" s="11" t="n">
        <f aca="false">N158/N123</f>
        <v>0.0565941993306778</v>
      </c>
      <c r="O266" s="11" t="n">
        <f aca="false">O158/O123</f>
        <v>0.0961924992062802</v>
      </c>
      <c r="P266" s="11" t="n">
        <f aca="false">P158/P123</f>
        <v>0.137959003071209</v>
      </c>
      <c r="Q266" s="11" t="n">
        <f aca="false">Q158/Q123</f>
        <v>0.0737501763084815</v>
      </c>
      <c r="R266" s="11" t="n">
        <f aca="false">R158/R123</f>
        <v>0.0698465350362255</v>
      </c>
      <c r="S266" s="11" t="n">
        <f aca="false">S158/S123</f>
        <v>0.0323196220173205</v>
      </c>
      <c r="T266" s="11" t="n">
        <f aca="false">T158/T123</f>
        <v>0.0989911547909745</v>
      </c>
      <c r="U266" s="11" t="n">
        <f aca="false">U158/U123</f>
        <v>0.225425274532626</v>
      </c>
      <c r="V266" s="11" t="n">
        <f aca="false">V158/V123</f>
        <v>0.00624901461038405</v>
      </c>
      <c r="W266" s="11" t="n">
        <f aca="false">W158/W123</f>
        <v>0.0228411218175163</v>
      </c>
      <c r="X266" s="11" t="e">
        <f aca="false">X158/X123</f>
        <v>#DIV/0!</v>
      </c>
      <c r="Y266" s="11" t="n">
        <f aca="false">Y158/Y123</f>
        <v>0.0805902960303085</v>
      </c>
      <c r="Z266" s="11" t="n">
        <f aca="false">Z158/Z123</f>
        <v>0.624767351253748</v>
      </c>
      <c r="AA266" s="11" t="n">
        <f aca="false">AA158/AA123</f>
        <v>0.0402990019726682</v>
      </c>
      <c r="AB266" s="11" t="n">
        <f aca="false">AB158/AB123</f>
        <v>0.112206173466722</v>
      </c>
      <c r="AC266" s="11" t="n">
        <f aca="false">AC158/AC123</f>
        <v>0.0653154395478368</v>
      </c>
      <c r="AD266" s="11" t="n">
        <f aca="false">AD158/AD123</f>
        <v>0.154629827536623</v>
      </c>
      <c r="AE266" s="11" t="n">
        <f aca="false">AE158/AE123</f>
        <v>0.0428458670951238</v>
      </c>
      <c r="AF266" s="11" t="n">
        <f aca="false">AF158/AF123</f>
        <v>0.0437116989903672</v>
      </c>
      <c r="AG266" s="11" t="n">
        <f aca="false">AG158/AG123</f>
        <v>0.0452681783496035</v>
      </c>
      <c r="AH266" s="11" t="n">
        <f aca="false">AH158/AH123</f>
        <v>0.162858338394799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7</v>
      </c>
      <c r="C268" s="11" t="n">
        <f aca="false">C164/C123</f>
        <v>0.24373556730928</v>
      </c>
      <c r="D268" s="11" t="n">
        <f aca="false">D164/D123</f>
        <v>0.350198755032755</v>
      </c>
      <c r="E268" s="11" t="n">
        <f aca="false">E164/E123</f>
        <v>0.18423931512548</v>
      </c>
      <c r="F268" s="11" t="n">
        <f aca="false">F164/F123</f>
        <v>0.22891906781056</v>
      </c>
      <c r="G268" s="11" t="n">
        <f aca="false">G164/G123</f>
        <v>0.31221581299889</v>
      </c>
      <c r="H268" s="11" t="n">
        <f aca="false">H164/H123</f>
        <v>0.265152127785092</v>
      </c>
      <c r="I268" s="11" t="n">
        <f aca="false">I164/I123</f>
        <v>0.518658687189583</v>
      </c>
      <c r="J268" s="11" t="n">
        <f aca="false">J164/J123</f>
        <v>0.238762602989459</v>
      </c>
      <c r="K268" s="11" t="n">
        <f aca="false">K164/K123</f>
        <v>0.347818186014132</v>
      </c>
      <c r="L268" s="11" t="e">
        <f aca="false">L164/L123</f>
        <v>#DIV/0!</v>
      </c>
      <c r="M268" s="11" t="e">
        <f aca="false">M164/M123</f>
        <v>#DIV/0!</v>
      </c>
      <c r="N268" s="11" t="n">
        <f aca="false">N164/N123</f>
        <v>0.335335462546376</v>
      </c>
      <c r="O268" s="11" t="n">
        <f aca="false">O164/O123</f>
        <v>0.323692932865839</v>
      </c>
      <c r="P268" s="11" t="n">
        <f aca="false">P164/P123</f>
        <v>0.470526787797884</v>
      </c>
      <c r="Q268" s="11" t="n">
        <f aca="false">Q164/Q123</f>
        <v>0.27682341937968</v>
      </c>
      <c r="R268" s="11" t="n">
        <f aca="false">R164/R123</f>
        <v>0.4636868235727</v>
      </c>
      <c r="S268" s="11" t="n">
        <f aca="false">S164/S123</f>
        <v>0.467129821757187</v>
      </c>
      <c r="T268" s="11" t="n">
        <f aca="false">T164/T123</f>
        <v>0.217557461944343</v>
      </c>
      <c r="U268" s="11" t="n">
        <f aca="false">U164/U123</f>
        <v>0.214438073418706</v>
      </c>
      <c r="V268" s="11" t="n">
        <f aca="false">V164/V123</f>
        <v>0.19015070787839</v>
      </c>
      <c r="W268" s="11" t="n">
        <f aca="false">W164/W123</f>
        <v>0.346124597434828</v>
      </c>
      <c r="X268" s="11" t="e">
        <f aca="false">X164/X123</f>
        <v>#DIV/0!</v>
      </c>
      <c r="Y268" s="11" t="n">
        <f aca="false">Y164/Y123</f>
        <v>0.390576361241965</v>
      </c>
      <c r="Z268" s="11" t="n">
        <f aca="false">Z164/Z123</f>
        <v>0.717339773569002</v>
      </c>
      <c r="AA268" s="11" t="n">
        <f aca="false">AA164/AA123</f>
        <v>0.246266058513497</v>
      </c>
      <c r="AB268" s="11" t="n">
        <f aca="false">AB164/AB123</f>
        <v>0.29082619450466</v>
      </c>
      <c r="AC268" s="11" t="n">
        <f aca="false">AC164/AC123</f>
        <v>0.283238019252101</v>
      </c>
      <c r="AD268" s="11" t="n">
        <f aca="false">AD164/AD123</f>
        <v>0.0757051567578452</v>
      </c>
      <c r="AE268" s="11" t="n">
        <f aca="false">AE164/AE123</f>
        <v>0.312935761537336</v>
      </c>
      <c r="AF268" s="11" t="n">
        <f aca="false">AF164/AF123</f>
        <v>0.467378506083991</v>
      </c>
      <c r="AG268" s="11" t="n">
        <f aca="false">AG164/AG123</f>
        <v>0.279990522808646</v>
      </c>
      <c r="AH268" s="11" t="n">
        <f aca="false">AH164/AH123</f>
        <v>0.333663772071262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4</v>
      </c>
      <c r="B270" s="1" t="s">
        <v>255</v>
      </c>
      <c r="C270" s="11" t="n">
        <f aca="false">C166/C123</f>
        <v>0.122716605356078</v>
      </c>
      <c r="D270" s="11" t="n">
        <f aca="false">D166/D123</f>
        <v>0.140582711699814</v>
      </c>
      <c r="E270" s="11" t="n">
        <f aca="false">E166/E123</f>
        <v>0.109921113523015</v>
      </c>
      <c r="F270" s="11" t="n">
        <f aca="false">F166/F123</f>
        <v>0.14421688789517</v>
      </c>
      <c r="G270" s="11" t="n">
        <f aca="false">G166/G123</f>
        <v>0.196916303696508</v>
      </c>
      <c r="H270" s="11" t="n">
        <f aca="false">H166/H123</f>
        <v>0.180858994514205</v>
      </c>
      <c r="I270" s="11" t="n">
        <f aca="false">I166/I123</f>
        <v>0.307083352479704</v>
      </c>
      <c r="J270" s="11" t="n">
        <f aca="false">J166/J123</f>
        <v>0.0779101373443149</v>
      </c>
      <c r="K270" s="11" t="n">
        <f aca="false">K166/K123</f>
        <v>0.192691950696756</v>
      </c>
      <c r="L270" s="11" t="e">
        <f aca="false">L166/L123</f>
        <v>#DIV/0!</v>
      </c>
      <c r="M270" s="11" t="e">
        <f aca="false">M166/M123</f>
        <v>#DIV/0!</v>
      </c>
      <c r="N270" s="11" t="n">
        <f aca="false">N166/N123</f>
        <v>0.157042197969358</v>
      </c>
      <c r="O270" s="11" t="n">
        <f aca="false">O166/O123</f>
        <v>0.118991974644334</v>
      </c>
      <c r="P270" s="11" t="n">
        <f aca="false">P166/P123</f>
        <v>0.237523885480328</v>
      </c>
      <c r="Q270" s="11" t="n">
        <f aca="false">Q166/Q123</f>
        <v>0.0969942843155824</v>
      </c>
      <c r="R270" s="11" t="n">
        <f aca="false">R166/R123</f>
        <v>0.326027116921412</v>
      </c>
      <c r="S270" s="11" t="n">
        <f aca="false">S166/S123</f>
        <v>0.243025995324275</v>
      </c>
      <c r="T270" s="11" t="n">
        <f aca="false">T166/T123</f>
        <v>0.112217475989182</v>
      </c>
      <c r="U270" s="11" t="n">
        <f aca="false">U166/U123</f>
        <v>0.14015277162138</v>
      </c>
      <c r="V270" s="11" t="n">
        <f aca="false">V166/V123</f>
        <v>0.132079661416878</v>
      </c>
      <c r="W270" s="11" t="n">
        <f aca="false">W166/W123</f>
        <v>0.192519512223769</v>
      </c>
      <c r="X270" s="11" t="e">
        <f aca="false">X166/X123</f>
        <v>#DIV/0!</v>
      </c>
      <c r="Y270" s="11" t="n">
        <f aca="false">Y166/Y123</f>
        <v>0.242147889866288</v>
      </c>
      <c r="Z270" s="11" t="n">
        <f aca="false">Z166/Z123</f>
        <v>0.0683519565795497</v>
      </c>
      <c r="AA270" s="11" t="n">
        <f aca="false">AA166/AA123</f>
        <v>0.131683481884595</v>
      </c>
      <c r="AB270" s="11" t="n">
        <f aca="false">AB166/AB123</f>
        <v>0.147071631116867</v>
      </c>
      <c r="AC270" s="11" t="n">
        <f aca="false">AC166/AC123</f>
        <v>0.149245886611401</v>
      </c>
      <c r="AD270" s="11" t="n">
        <f aca="false">AD166/AD123</f>
        <v>0.0181507714449172</v>
      </c>
      <c r="AE270" s="11" t="n">
        <f aca="false">AE166/AE123</f>
        <v>0.162559875819977</v>
      </c>
      <c r="AF270" s="11" t="n">
        <f aca="false">AF166/AF123</f>
        <v>0.273021031137085</v>
      </c>
      <c r="AG270" s="11" t="n">
        <f aca="false">AG166/AG123</f>
        <v>0.150963990255801</v>
      </c>
      <c r="AH270" s="11" t="n">
        <f aca="false">AH166/AH123</f>
        <v>0.128178750955934</v>
      </c>
    </row>
    <row r="271" customFormat="false" ht="14.65" hidden="false" customHeight="false" outlineLevel="0" collapsed="false">
      <c r="A271" s="1" t="s">
        <v>256</v>
      </c>
      <c r="B271" s="1" t="s">
        <v>257</v>
      </c>
      <c r="C271" s="11" t="n">
        <f aca="false">C167/C123</f>
        <v>0.121018961953202</v>
      </c>
      <c r="D271" s="11" t="n">
        <f aca="false">D167/D123</f>
        <v>0.209616043332942</v>
      </c>
      <c r="E271" s="11" t="n">
        <f aca="false">E167/E123</f>
        <v>0.0743182016024656</v>
      </c>
      <c r="F271" s="11" t="n">
        <f aca="false">F167/F123</f>
        <v>0.08470217991539</v>
      </c>
      <c r="G271" s="11" t="n">
        <f aca="false">G167/G123</f>
        <v>0.115299509302381</v>
      </c>
      <c r="H271" s="11" t="n">
        <f aca="false">H167/H123</f>
        <v>0.0842931332708873</v>
      </c>
      <c r="I271" s="11" t="n">
        <f aca="false">I167/I123</f>
        <v>0.211575334709879</v>
      </c>
      <c r="J271" s="11" t="n">
        <f aca="false">J167/J123</f>
        <v>0.160852465645144</v>
      </c>
      <c r="K271" s="11" t="n">
        <f aca="false">K167/K123</f>
        <v>0.155126235317376</v>
      </c>
      <c r="L271" s="11" t="e">
        <f aca="false">L167/L123</f>
        <v>#DIV/0!</v>
      </c>
      <c r="M271" s="11" t="e">
        <f aca="false">M167/M123</f>
        <v>#DIV/0!</v>
      </c>
      <c r="N271" s="11" t="n">
        <f aca="false">N167/N123</f>
        <v>0.178293264577017</v>
      </c>
      <c r="O271" s="11" t="n">
        <f aca="false">O167/O123</f>
        <v>0.204700958221505</v>
      </c>
      <c r="P271" s="11" t="n">
        <f aca="false">P167/P123</f>
        <v>0.233002902317556</v>
      </c>
      <c r="Q271" s="11" t="n">
        <f aca="false">Q167/Q123</f>
        <v>0.179829135064098</v>
      </c>
      <c r="R271" s="11" t="n">
        <f aca="false">R167/R123</f>
        <v>0.137659706651288</v>
      </c>
      <c r="S271" s="11" t="n">
        <f aca="false">S167/S123</f>
        <v>0.224103826432912</v>
      </c>
      <c r="T271" s="11" t="n">
        <f aca="false">T167/T123</f>
        <v>0.105339985955161</v>
      </c>
      <c r="U271" s="11" t="n">
        <f aca="false">U167/U123</f>
        <v>0.0742853017973264</v>
      </c>
      <c r="V271" s="11" t="n">
        <f aca="false">V167/V123</f>
        <v>0.0580710464615123</v>
      </c>
      <c r="W271" s="11" t="n">
        <f aca="false">W167/W123</f>
        <v>0.153605085211059</v>
      </c>
      <c r="X271" s="11" t="e">
        <f aca="false">X167/X123</f>
        <v>#DIV/0!</v>
      </c>
      <c r="Y271" s="11" t="n">
        <f aca="false">Y167/Y123</f>
        <v>0.148428471375676</v>
      </c>
      <c r="Z271" s="11" t="n">
        <f aca="false">Z167/Z123</f>
        <v>0.648987816989452</v>
      </c>
      <c r="AA271" s="11" t="n">
        <f aca="false">AA167/AA123</f>
        <v>0.114582576628901</v>
      </c>
      <c r="AB271" s="11" t="n">
        <f aca="false">AB167/AB123</f>
        <v>0.143754563387793</v>
      </c>
      <c r="AC271" s="11" t="n">
        <f aca="false">AC167/AC123</f>
        <v>0.1339921326407</v>
      </c>
      <c r="AD271" s="11" t="n">
        <f aca="false">AD167/AD123</f>
        <v>0.057554385312928</v>
      </c>
      <c r="AE271" s="11" t="n">
        <f aca="false">AE167/AE123</f>
        <v>0.150375885717359</v>
      </c>
      <c r="AF271" s="11" t="n">
        <f aca="false">AF167/AF123</f>
        <v>0.194357474946906</v>
      </c>
      <c r="AG271" s="11" t="n">
        <f aca="false">AG167/AG123</f>
        <v>0.129026532552845</v>
      </c>
      <c r="AH271" s="11" t="n">
        <f aca="false">AH167/AH123</f>
        <v>0.205485021115328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8</v>
      </c>
      <c r="C273" s="11" t="n">
        <f aca="false">C169/C123</f>
        <v>0.0739494614681028</v>
      </c>
      <c r="D273" s="11" t="n">
        <f aca="false">D169/D123</f>
        <v>0.0324591311482013</v>
      </c>
      <c r="E273" s="11" t="n">
        <f aca="false">E169/E123</f>
        <v>0.0914033520399704</v>
      </c>
      <c r="F273" s="11" t="n">
        <f aca="false">F169/F123</f>
        <v>-0.053789452283156</v>
      </c>
      <c r="G273" s="11" t="n">
        <f aca="false">G169/G123</f>
        <v>0.133848368063984</v>
      </c>
      <c r="H273" s="11" t="n">
        <f aca="false">H169/H123</f>
        <v>0.102888659195107</v>
      </c>
      <c r="I273" s="11" t="n">
        <f aca="false">I169/I123</f>
        <v>0.145187643099363</v>
      </c>
      <c r="J273" s="11" t="n">
        <f aca="false">J169/J123</f>
        <v>0.482998428709556</v>
      </c>
      <c r="K273" s="11" t="n">
        <f aca="false">K169/K123</f>
        <v>0.166073594058952</v>
      </c>
      <c r="L273" s="11" t="e">
        <f aca="false">L169/L123</f>
        <v>#DIV/0!</v>
      </c>
      <c r="M273" s="11" t="e">
        <f aca="false">M169/M123</f>
        <v>#DIV/0!</v>
      </c>
      <c r="N273" s="11" t="n">
        <f aca="false">N169/N123</f>
        <v>0.216871535046068</v>
      </c>
      <c r="O273" s="11" t="n">
        <f aca="false">O169/O123</f>
        <v>0.175029572521671</v>
      </c>
      <c r="P273" s="11" t="n">
        <f aca="false">P169/P123</f>
        <v>-0.0994346501563661</v>
      </c>
      <c r="Q273" s="11" t="n">
        <f aca="false">Q169/Q123</f>
        <v>0.0729637766132654</v>
      </c>
      <c r="R273" s="11" t="n">
        <f aca="false">R169/R123</f>
        <v>0.145386731624448</v>
      </c>
      <c r="S273" s="11" t="n">
        <f aca="false">S169/S123</f>
        <v>0.21072041114399</v>
      </c>
      <c r="T273" s="11" t="n">
        <f aca="false">T169/T123</f>
        <v>0.261928571714019</v>
      </c>
      <c r="U273" s="11" t="n">
        <f aca="false">U169/U123</f>
        <v>0.423729937835451</v>
      </c>
      <c r="V273" s="11" t="n">
        <f aca="false">V169/V123</f>
        <v>-0.0505922778747738</v>
      </c>
      <c r="W273" s="11" t="n">
        <f aca="false">W169/W123</f>
        <v>0.135723133032955</v>
      </c>
      <c r="X273" s="11" t="e">
        <f aca="false">X169/X123</f>
        <v>#DIV/0!</v>
      </c>
      <c r="Y273" s="11" t="n">
        <f aca="false">Y169/Y123</f>
        <v>0.159153521341536</v>
      </c>
      <c r="Z273" s="11" t="n">
        <f aca="false">Z169/Z123</f>
        <v>0.0395799573122725</v>
      </c>
      <c r="AA273" s="11" t="n">
        <f aca="false">AA169/AA123</f>
        <v>0.0268104945856012</v>
      </c>
      <c r="AB273" s="11" t="n">
        <f aca="false">AB169/AB123</f>
        <v>0.00604584730697107</v>
      </c>
      <c r="AC273" s="11" t="n">
        <f aca="false">AC169/AC123</f>
        <v>0.114343428142237</v>
      </c>
      <c r="AD273" s="11" t="n">
        <f aca="false">AD169/AD123</f>
        <v>0.238195670306497</v>
      </c>
      <c r="AE273" s="11" t="n">
        <f aca="false">AE169/AE123</f>
        <v>0.309498859703673</v>
      </c>
      <c r="AF273" s="11" t="n">
        <f aca="false">AF169/AF123</f>
        <v>0.371806093568959</v>
      </c>
      <c r="AG273" s="11" t="n">
        <f aca="false">AG169/AG123</f>
        <v>0.0899338521297942</v>
      </c>
      <c r="AH273" s="11" t="n">
        <f aca="false">AH169/AH123</f>
        <v>0.127777973121223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9</v>
      </c>
      <c r="B275" s="1" t="s">
        <v>260</v>
      </c>
      <c r="C275" s="11" t="n">
        <f aca="false">C171/C123</f>
        <v>0.0482177346490923</v>
      </c>
      <c r="D275" s="11" t="n">
        <f aca="false">D171/D123</f>
        <v>0.0449520128350231</v>
      </c>
      <c r="E275" s="11" t="n">
        <f aca="false">E171/E123</f>
        <v>0.0342682633875231</v>
      </c>
      <c r="F275" s="11" t="n">
        <f aca="false">F171/F123</f>
        <v>0.0103663591035288</v>
      </c>
      <c r="G275" s="11" t="n">
        <f aca="false">G171/G123</f>
        <v>0.0549182609201939</v>
      </c>
      <c r="H275" s="11" t="n">
        <f aca="false">H171/H123</f>
        <v>0.0200617711598403</v>
      </c>
      <c r="I275" s="11" t="n">
        <f aca="false">I171/I123</f>
        <v>0.0702912695985288</v>
      </c>
      <c r="J275" s="11" t="n">
        <f aca="false">J171/J123</f>
        <v>0.100316757349338</v>
      </c>
      <c r="K275" s="11" t="n">
        <f aca="false">K171/K123</f>
        <v>0.0491132257264382</v>
      </c>
      <c r="L275" s="11" t="e">
        <f aca="false">L171/L123</f>
        <v>#DIV/0!</v>
      </c>
      <c r="M275" s="11" t="e">
        <f aca="false">M171/M123</f>
        <v>#DIV/0!</v>
      </c>
      <c r="N275" s="11" t="n">
        <f aca="false">N171/N123</f>
        <v>0.0605193427102551</v>
      </c>
      <c r="O275" s="11" t="n">
        <f aca="false">O171/O123</f>
        <v>0.0503866593136944</v>
      </c>
      <c r="P275" s="11" t="n">
        <f aca="false">P171/P123</f>
        <v>0.0604984783944249</v>
      </c>
      <c r="Q275" s="11" t="n">
        <f aca="false">Q171/Q123</f>
        <v>0.0373624687932973</v>
      </c>
      <c r="R275" s="11" t="n">
        <f aca="false">R171/R123</f>
        <v>0.0542509806633084</v>
      </c>
      <c r="S275" s="11" t="n">
        <f aca="false">S171/S123</f>
        <v>0.0944334574612999</v>
      </c>
      <c r="T275" s="11" t="n">
        <f aca="false">T171/T123</f>
        <v>0.00645182423569066</v>
      </c>
      <c r="U275" s="11" t="n">
        <f aca="false">U171/U123</f>
        <v>0.0173781945951932</v>
      </c>
      <c r="V275" s="11" t="n">
        <f aca="false">V171/V123</f>
        <v>0.0349134839466127</v>
      </c>
      <c r="W275" s="11" t="n">
        <f aca="false">W171/W123</f>
        <v>0.0503536453675542</v>
      </c>
      <c r="X275" s="11" t="e">
        <f aca="false">X171/X123</f>
        <v>#DIV/0!</v>
      </c>
      <c r="Y275" s="11" t="n">
        <f aca="false">Y171/Y123</f>
        <v>0.101800846709147</v>
      </c>
      <c r="Z275" s="11" t="n">
        <f aca="false">Z171/Z123</f>
        <v>0.0205193612521275</v>
      </c>
      <c r="AA275" s="11" t="n">
        <f aca="false">AA171/AA123</f>
        <v>0.0344138252784484</v>
      </c>
      <c r="AB275" s="11" t="n">
        <f aca="false">AB171/AB123</f>
        <v>0.0490303647801037</v>
      </c>
      <c r="AC275" s="11" t="n">
        <f aca="false">AC171/AC123</f>
        <v>0.0433888678244938</v>
      </c>
      <c r="AD275" s="11" t="n">
        <f aca="false">AD171/AD123</f>
        <v>0.149278012740619</v>
      </c>
      <c r="AE275" s="11" t="n">
        <f aca="false">AE171/AE123</f>
        <v>0.0672850046399029</v>
      </c>
      <c r="AF275" s="11" t="n">
        <f aca="false">AF171/AF123</f>
        <v>0.0661875995041097</v>
      </c>
      <c r="AG275" s="11" t="n">
        <f aca="false">AG171/AG123</f>
        <v>0.0613363861244984</v>
      </c>
      <c r="AH275" s="11" t="n">
        <f aca="false">AH171/AH123</f>
        <v>0.0642822717336604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6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8</v>
      </c>
      <c r="B279" s="1" t="s">
        <v>269</v>
      </c>
      <c r="C279" s="11" t="n">
        <f aca="false">C180/C123</f>
        <v>0.0551763349614693</v>
      </c>
      <c r="D279" s="11" t="n">
        <f aca="false">D180/D123</f>
        <v>0.0287183795548253</v>
      </c>
      <c r="E279" s="11" t="n">
        <f aca="false">E180/E123</f>
        <v>0.00343204223780282</v>
      </c>
      <c r="F279" s="11" t="n">
        <f aca="false">F180/F123</f>
        <v>0.00295422604822633</v>
      </c>
      <c r="G279" s="11" t="n">
        <f aca="false">G180/G123</f>
        <v>0.0136397560346617</v>
      </c>
      <c r="H279" s="11" t="n">
        <f aca="false">H180/H123</f>
        <v>0.195622535602677</v>
      </c>
      <c r="I279" s="11" t="n">
        <f aca="false">I180/I123</f>
        <v>0.0109902296230557</v>
      </c>
      <c r="J279" s="11" t="n">
        <f aca="false">J180/J123</f>
        <v>0.037353886512547</v>
      </c>
      <c r="K279" s="11" t="n">
        <f aca="false">K180/K123</f>
        <v>0.0363268843628897</v>
      </c>
      <c r="L279" s="11" t="e">
        <f aca="false">L180/L123</f>
        <v>#DIV/0!</v>
      </c>
      <c r="M279" s="11" t="e">
        <f aca="false">M180/M123</f>
        <v>#DIV/0!</v>
      </c>
      <c r="N279" s="11" t="n">
        <f aca="false">N180/N123</f>
        <v>0.0204924154262601</v>
      </c>
      <c r="O279" s="11" t="n">
        <f aca="false">O180/O123</f>
        <v>0.0159640489660554</v>
      </c>
      <c r="P279" s="11" t="n">
        <f aca="false">P180/P123</f>
        <v>0.010361422115031</v>
      </c>
      <c r="Q279" s="11" t="n">
        <f aca="false">Q180/Q123</f>
        <v>0.0279115719551748</v>
      </c>
      <c r="R279" s="11" t="n">
        <f aca="false">R180/R123</f>
        <v>0.0325761801663681</v>
      </c>
      <c r="S279" s="11" t="n">
        <f aca="false">S180/S123</f>
        <v>0.0174706004469057</v>
      </c>
      <c r="T279" s="11" t="n">
        <f aca="false">T180/T123</f>
        <v>0</v>
      </c>
      <c r="U279" s="11" t="n">
        <f aca="false">U180/U123</f>
        <v>0.00138448277362244</v>
      </c>
      <c r="V279" s="11" t="n">
        <f aca="false">V180/V123</f>
        <v>0.0659224624909703</v>
      </c>
      <c r="W279" s="11" t="n">
        <f aca="false">W180/W123</f>
        <v>0.0452313794633695</v>
      </c>
      <c r="X279" s="11" t="e">
        <f aca="false">X180/X123</f>
        <v>#DIV/0!</v>
      </c>
      <c r="Y279" s="11" t="n">
        <f aca="false">Y180/Y123</f>
        <v>0.0329550091088333</v>
      </c>
      <c r="Z279" s="11" t="n">
        <f aca="false">Z180/Z123</f>
        <v>0.0125540758330365</v>
      </c>
      <c r="AA279" s="11" t="n">
        <f aca="false">AA180/AA123</f>
        <v>0.0116106454109961</v>
      </c>
      <c r="AB279" s="11" t="n">
        <f aca="false">AB180/AB123</f>
        <v>0.0220516582851012</v>
      </c>
      <c r="AC279" s="11" t="n">
        <f aca="false">AC180/AC123</f>
        <v>0.019238915721435</v>
      </c>
      <c r="AD279" s="11" t="n">
        <f aca="false">AD180/AD123</f>
        <v>0.00173227180335212</v>
      </c>
      <c r="AE279" s="11" t="n">
        <f aca="false">AE180/AE123</f>
        <v>0.00382827233527419</v>
      </c>
      <c r="AF279" s="11" t="n">
        <f aca="false">AF180/AF123</f>
        <v>0.00931265196787589</v>
      </c>
      <c r="AG279" s="11" t="n">
        <f aca="false">AG180/AG123</f>
        <v>0.0798872105075181</v>
      </c>
      <c r="AH279" s="11" t="n">
        <f aca="false">AH180/AH123</f>
        <v>0.0192743169151935</v>
      </c>
    </row>
    <row r="280" customFormat="false" ht="14.65" hidden="false" customHeight="false" outlineLevel="0" collapsed="false">
      <c r="A280" s="1" t="s">
        <v>270</v>
      </c>
      <c r="B280" s="1" t="s">
        <v>271</v>
      </c>
      <c r="C280" s="11" t="n">
        <f aca="false">C181/C123</f>
        <v>0.0246013332462171</v>
      </c>
      <c r="D280" s="11" t="n">
        <f aca="false">D181/D123</f>
        <v>0.0337547646635692</v>
      </c>
      <c r="E280" s="11" t="n">
        <f aca="false">E181/E123</f>
        <v>0.0191214238906216</v>
      </c>
      <c r="F280" s="11" t="n">
        <f aca="false">F181/F123</f>
        <v>0.018224182451191</v>
      </c>
      <c r="G280" s="11" t="n">
        <f aca="false">G181/G123</f>
        <v>0.019421365637338</v>
      </c>
      <c r="H280" s="11" t="n">
        <f aca="false">H181/H123</f>
        <v>0.11296928509294</v>
      </c>
      <c r="I280" s="11" t="n">
        <f aca="false">I181/I123</f>
        <v>0.0201344816077097</v>
      </c>
      <c r="J280" s="11" t="n">
        <f aca="false">J181/J123</f>
        <v>0.00188734168615066</v>
      </c>
      <c r="K280" s="11" t="n">
        <f aca="false">K181/K123</f>
        <v>0.0398026508475376</v>
      </c>
      <c r="L280" s="11" t="e">
        <f aca="false">L181/L123</f>
        <v>#DIV/0!</v>
      </c>
      <c r="M280" s="11" t="e">
        <f aca="false">M181/M123</f>
        <v>#DIV/0!</v>
      </c>
      <c r="N280" s="11" t="n">
        <f aca="false">N181/N123</f>
        <v>0.0155922526921923</v>
      </c>
      <c r="O280" s="11" t="n">
        <f aca="false">O181/O123</f>
        <v>0.0882408027445431</v>
      </c>
      <c r="P280" s="11" t="n">
        <f aca="false">P181/P123</f>
        <v>0.00298070786338108</v>
      </c>
      <c r="Q280" s="11" t="n">
        <f aca="false">Q181/Q123</f>
        <v>0.0475359931758627</v>
      </c>
      <c r="R280" s="11" t="n">
        <f aca="false">R181/R123</f>
        <v>0.0115751029238186</v>
      </c>
      <c r="S280" s="11" t="n">
        <f aca="false">S181/S123</f>
        <v>0.000224439984191023</v>
      </c>
      <c r="T280" s="11" t="n">
        <f aca="false">T181/T123</f>
        <v>0.014891840929633</v>
      </c>
      <c r="U280" s="11" t="n">
        <f aca="false">U181/U123</f>
        <v>1.05877560474367E-005</v>
      </c>
      <c r="V280" s="11" t="n">
        <f aca="false">V181/V123</f>
        <v>0.0703015558156852</v>
      </c>
      <c r="W280" s="11" t="n">
        <f aca="false">W181/W123</f>
        <v>0.0944825444419724</v>
      </c>
      <c r="X280" s="11" t="e">
        <f aca="false">X181/X123</f>
        <v>#DIV/0!</v>
      </c>
      <c r="Y280" s="11" t="n">
        <f aca="false">Y181/Y123</f>
        <v>0.0206416388256793</v>
      </c>
      <c r="Z280" s="11" t="n">
        <f aca="false">Z181/Z123</f>
        <v>0.000493466110195311</v>
      </c>
      <c r="AA280" s="11" t="n">
        <f aca="false">AA181/AA123</f>
        <v>0.0169583816026835</v>
      </c>
      <c r="AB280" s="11" t="n">
        <f aca="false">AB181/AB123</f>
        <v>0.018158952223656</v>
      </c>
      <c r="AC280" s="11" t="n">
        <f aca="false">AC181/AC123</f>
        <v>0.00654509422777616</v>
      </c>
      <c r="AD280" s="11" t="n">
        <f aca="false">AD181/AD123</f>
        <v>0.00308304990576747</v>
      </c>
      <c r="AE280" s="11" t="n">
        <f aca="false">AE181/AE123</f>
        <v>0.00904629230314415</v>
      </c>
      <c r="AF280" s="11" t="n">
        <f aca="false">AF181/AF123</f>
        <v>0.00108688531108926</v>
      </c>
      <c r="AG280" s="11" t="n">
        <f aca="false">AG181/AG123</f>
        <v>0.0328053275247972</v>
      </c>
      <c r="AH280" s="11" t="n">
        <f aca="false">AH181/AH123</f>
        <v>0.0262507559987705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2</v>
      </c>
      <c r="C282" s="11" t="n">
        <f aca="false">C183/C123</f>
        <v>0.0563067285342628</v>
      </c>
      <c r="D282" s="11" t="n">
        <f aca="false">D183/D123</f>
        <v>-0.0175292667955656</v>
      </c>
      <c r="E282" s="11" t="n">
        <f aca="false">E183/E123</f>
        <v>0.0414457069996284</v>
      </c>
      <c r="F282" s="11" t="n">
        <f aca="false">F183/F123</f>
        <v>-0.0794257677896495</v>
      </c>
      <c r="G282" s="11" t="n">
        <f aca="false">G183/G123</f>
        <v>0.0731484975411138</v>
      </c>
      <c r="H282" s="11" t="n">
        <f aca="false">H183/H123</f>
        <v>0.165480138545004</v>
      </c>
      <c r="I282" s="11" t="n">
        <f aca="false">I183/I123</f>
        <v>0.0657521215161805</v>
      </c>
      <c r="J282" s="11" t="n">
        <f aca="false">J183/J123</f>
        <v>0.418148216186614</v>
      </c>
      <c r="K282" s="11" t="n">
        <f aca="false">K183/K123</f>
        <v>0.113484601847866</v>
      </c>
      <c r="L282" s="11" t="e">
        <f aca="false">L183/L123</f>
        <v>#DIV/0!</v>
      </c>
      <c r="M282" s="11" t="e">
        <f aca="false">M183/M123</f>
        <v>#DIV/0!</v>
      </c>
      <c r="N282" s="11" t="n">
        <f aca="false">N183/N123</f>
        <v>0.16125235506988</v>
      </c>
      <c r="O282" s="11" t="n">
        <f aca="false">O183/O123</f>
        <v>0.0523661594294892</v>
      </c>
      <c r="P282" s="11" t="n">
        <f aca="false">P183/P123</f>
        <v>-0.152552414299141</v>
      </c>
      <c r="Q282" s="11" t="n">
        <f aca="false">Q183/Q123</f>
        <v>0.0159768865992803</v>
      </c>
      <c r="R282" s="11" t="n">
        <f aca="false">R183/R123</f>
        <v>0.112136828203689</v>
      </c>
      <c r="S282" s="11" t="n">
        <f aca="false">S183/S123</f>
        <v>0.133533114145405</v>
      </c>
      <c r="T282" s="11" t="n">
        <f aca="false">T183/T123</f>
        <v>0.240584906548695</v>
      </c>
      <c r="U282" s="11" t="n">
        <f aca="false">U183/U123</f>
        <v>0.407725638257833</v>
      </c>
      <c r="V282" s="11" t="n">
        <f aca="false">V183/V123</f>
        <v>-0.0898848551461015</v>
      </c>
      <c r="W282" s="11" t="n">
        <f aca="false">W183/W123</f>
        <v>0.0361183226867977</v>
      </c>
      <c r="X282" s="11" t="e">
        <f aca="false">X183/X123</f>
        <v>#DIV/0!</v>
      </c>
      <c r="Y282" s="11" t="n">
        <f aca="false">Y183/Y123</f>
        <v>0.0696660449155434</v>
      </c>
      <c r="Z282" s="11" t="n">
        <f aca="false">Z183/Z123</f>
        <v>0.0311212057829862</v>
      </c>
      <c r="AA282" s="11" t="n">
        <f aca="false">AA183/AA123</f>
        <v>-0.0129510668845346</v>
      </c>
      <c r="AB282" s="11" t="n">
        <f aca="false">AB183/AB123</f>
        <v>-0.0390918114116874</v>
      </c>
      <c r="AC282" s="11" t="n">
        <f aca="false">AC183/AC123</f>
        <v>0.0836483818114024</v>
      </c>
      <c r="AD282" s="11" t="n">
        <f aca="false">AD183/AD123</f>
        <v>0.087566879463463</v>
      </c>
      <c r="AE282" s="11" t="n">
        <f aca="false">AE183/AE123</f>
        <v>0.2369958350959</v>
      </c>
      <c r="AF282" s="11" t="n">
        <f aca="false">AF183/AF123</f>
        <v>0.313844260721636</v>
      </c>
      <c r="AG282" s="11" t="n">
        <f aca="false">AG183/AG123</f>
        <v>0.0756793489880166</v>
      </c>
      <c r="AH282" s="11" t="n">
        <f aca="false">AH183/AH123</f>
        <v>0.0565192623039859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